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6"/>
  </bookViews>
  <sheets>
    <sheet name="Informacje ogólne" sheetId="1" state="visible" r:id="rId2"/>
    <sheet name="Konkurs RPOWKP.8.K.2 OZW" sheetId="2" state="visible" r:id="rId3"/>
    <sheet name="RPZ RPOWKP.8.K.2 OZW " sheetId="3" state="visible" r:id="rId4"/>
    <sheet name="Kryteria RPOWKP.8.K.2 OZW" sheetId="4" state="visible" r:id="rId5"/>
    <sheet name="Konkurs RPOWKP8.K.4 " sheetId="5" state="visible" r:id="rId6"/>
    <sheet name="RPZ RPOWKP.8.K.4" sheetId="6" state="visible" r:id="rId7"/>
    <sheet name="Kryteria RPOWKO.8.K.4" sheetId="7" state="visible" r:id="rId8"/>
    <sheet name="Konkurs RPOWKP.9.K.3 wcześniaki" sheetId="8" state="visible" r:id="rId9"/>
    <sheet name="RPZ RPOWKP.9.K.3 wcześniaki" sheetId="9" state="visible" r:id="rId10"/>
    <sheet name="Kryteria RPOWKP.9.K.3 wczesniak" sheetId="10" state="visible" r:id="rId11"/>
    <sheet name="Konkurs RPOWKP.6.K.6 woj." sheetId="11" state="visible" r:id="rId12"/>
    <sheet name="Kryteria RPOWKP.6.K.6 woj." sheetId="12" state="visible" r:id="rId13"/>
    <sheet name="Konkurs RPOWKP.6.K.4 poz" sheetId="13" state="visible" r:id="rId14"/>
    <sheet name="Kryteria RPOWKP.6.K.4 poz" sheetId="14" state="visible" r:id="rId15"/>
    <sheet name="Konkurs RPOWKP.6.K.5 ODT" sheetId="15" state="visible" r:id="rId16"/>
    <sheet name="Kryteria RPOWKP.6.K.5 ODT" sheetId="16" state="visible" r:id="rId17"/>
    <sheet name="ZAŁ. 1 " sheetId="17" state="visible" r:id="rId18"/>
    <sheet name="Planowane działania" sheetId="18" state="visible" r:id="rId19"/>
    <sheet name="Arkusz1" sheetId="19" state="visible" r:id="rId20"/>
  </sheets>
  <externalReferences>
    <externalReference r:id="rId21"/>
    <externalReference r:id="rId22"/>
    <externalReference r:id="rId23"/>
  </externalReferences>
  <definedNames>
    <definedName function="false" hidden="false" localSheetId="0" name="_xlnm.Print_Area" vbProcedure="false">'Informacje ogólne'!$A$1:$J$27</definedName>
    <definedName function="false" hidden="false" localSheetId="12" name="_xlnm.Print_Area" vbProcedure="false">'Konkurs RPOWKP.6.K.4 poz'!$A$1:$I$53</definedName>
    <definedName function="false" hidden="false" localSheetId="14" name="_xlnm.Print_Area" vbProcedure="false">'Konkurs RPOWKP.6.K.5 ODT'!$A$1:$I$53</definedName>
    <definedName function="false" hidden="false" localSheetId="10" name="_xlnm.Print_Area" vbProcedure="false">'Konkurs RPOWKP.6.K.6 woj.'!$A$1:$I$58</definedName>
    <definedName function="false" hidden="false" localSheetId="1" name="_xlnm.Print_Area" vbProcedure="false">'Konkurs RPOWKP.8.K.2 OZW'!$A$1:$I$53</definedName>
    <definedName function="false" hidden="false" localSheetId="7" name="_xlnm.Print_Area" vbProcedure="false">'Konkurs RPOWKP.9.K.3 wcześniaki'!$A$1:$I$52</definedName>
    <definedName function="false" hidden="false" localSheetId="4" name="_xlnm.Print_Area" vbProcedure="false">'Konkurs RPOWKP8.K.4 '!$A$1:$I$52</definedName>
    <definedName function="false" hidden="false" localSheetId="6" name="_xlnm.Print_Area" vbProcedure="false">'Kryteria RPOWKO.8.K.4'!$A$1:$E$24</definedName>
    <definedName function="false" hidden="false" localSheetId="13" name="_xlnm.Print_Area" vbProcedure="false">'Kryteria RPOWKP.6.K.4 poz'!$A$1:$E$70</definedName>
    <definedName function="false" hidden="false" localSheetId="15" name="_xlnm.Print_Area" vbProcedure="false">'Kryteria RPOWKP.6.K.5 ODT'!$A$1:$E$69</definedName>
    <definedName function="false" hidden="false" localSheetId="11" name="_xlnm.Print_Area" vbProcedure="false">'Kryteria RPOWKP.6.K.6 woj.'!$A$1:$E$73</definedName>
    <definedName function="false" hidden="false" localSheetId="3" name="_xlnm.Print_Area" vbProcedure="false">'Kryteria RPOWKP.8.K.2 OZW'!$A$1:$E$25</definedName>
    <definedName function="false" hidden="false" localSheetId="9" name="_xlnm.Print_Area" vbProcedure="false">'Kryteria RPOWKP.9.K.3 wczesniak'!$A$1:$E$23</definedName>
    <definedName function="false" hidden="false" localSheetId="17" name="_xlnm.Print_Area" vbProcedure="false">'Planowane działania'!$A$1:$I$11</definedName>
    <definedName function="false" hidden="false" localSheetId="2" name="_xlnm.Print_Area" vbProcedure="false">'RPZ RPOWKP.8.K.2 OZW '!$A$1:$C$23</definedName>
    <definedName function="false" hidden="false" localSheetId="5" name="_xlnm.Print_Area" vbProcedure="false">'RPZ RPOWKP.8.K.4'!$A$1:$C$18</definedName>
    <definedName function="false" hidden="false" localSheetId="8" name="_xlnm.Print_Area" vbProcedure="false">'RPZ RPOWKP.9.K.3 wcześniaki'!$A$1:$C$19</definedName>
    <definedName function="false" hidden="false" localSheetId="16" name="_xlnm.Print_Area" vbProcedure="false">'ZAŁ. 1 '!$A$1:$M$16</definedName>
    <definedName function="false" hidden="false" name="CT" vbProcedure="false">'Informacje ogólne'!$K$114:$K$117</definedName>
    <definedName function="false" hidden="false" name="fundusz" vbProcedure="false">'Konkurs RPOWKP.8.K.2 OZW'!$N$57:$N$58</definedName>
    <definedName function="false" hidden="false" name="lata" vbProcedure="false">[1]słownik!$B$2:$B$10</definedName>
    <definedName function="false" hidden="false" name="miesiąceKwartały" vbProcedure="false">[1]słownik!$D$2:$D$17</definedName>
    <definedName function="false" hidden="false" name="narzedzia_PP_cale" vbProcedure="false">'Informacje ogólne'!$M$119:$M$155</definedName>
    <definedName function="false" hidden="false" name="NAZWAPOWIATU" vbProcedure="false">'Informacje ogólne'!$H$84:$H$462</definedName>
    <definedName function="false" hidden="false" name="PI" vbProcedure="false">'Informacje ogólne'!$N$94:$N$99</definedName>
    <definedName function="false" hidden="false" name="Programy" vbProcedure="false">'Informacje ogólne'!$K$94:$K$111</definedName>
    <definedName function="false" hidden="false" name="prog_oper" vbProcedure="false">[1]słownik!$W$2:$W$19</definedName>
    <definedName function="false" hidden="false" name="skroty_PI" vbProcedure="false">'Informacje ogólne'!$N$101:$N$106</definedName>
    <definedName function="false" hidden="false" name="skroty_PP" vbProcedure="false">'Informacje ogólne'!$K$119:$K$155</definedName>
    <definedName function="false" hidden="false" name="TERYTPOWIAT" vbProcedure="false">'Informacje ogólne'!$G$84:$G$462</definedName>
    <definedName function="false" hidden="false" name="terytPowiaty" vbProcedure="false">'Informacje ogólne'!$G$84:$H$462</definedName>
    <definedName function="false" hidden="false" name="terytPowiatyPowiat" vbProcedure="false">[2]SLOWNIKI!$E$2:$E$380</definedName>
    <definedName function="false" hidden="false" name="terytwojewodztwo" vbProcedure="false">'Informacje ogólne'!$K$163:$K$178</definedName>
    <definedName function="false" hidden="false" name="wojewodztwa" vbProcedure="false">'Konkurs RPOWKP.8.K.2 OZW'!$M$55:$M$71</definedName>
    <definedName function="false" hidden="false" localSheetId="4" name="fundusz" vbProcedure="false">'Konkurs RPOWKP8.K.4 '!$N$56:$N$57</definedName>
    <definedName function="false" hidden="false" localSheetId="4" name="wojewodztwa" vbProcedure="false">'Konkurs RPOWKP8.K.4 '!$M$54:$M$70</definedName>
    <definedName function="false" hidden="false" localSheetId="7" name="fundusz" vbProcedure="false">'Konkurs RPOWKP.9.K.3 wcześniaki'!$N$56:$N$57</definedName>
    <definedName function="false" hidden="false" localSheetId="7" name="wojewodztwa" vbProcedure="false">'Konkurs RPOWKP.9.K.3 wcześniaki'!$M$54:$M$70</definedName>
    <definedName function="false" hidden="false" localSheetId="10" name="fundusz" vbProcedure="false">'Konkurs RPOWKP.6.K.6 woj.'!$N$62:$N$63</definedName>
    <definedName function="false" hidden="false" localSheetId="10" name="wojewodztwa" vbProcedure="false">'Konkurs RPOWKP.6.K.6 woj.'!$M$60:$M$76</definedName>
    <definedName function="false" hidden="false" localSheetId="11" name="_ftn1" vbProcedure="false">'Kryteria RPOWKP.6.K.6 woj.'!$B$34</definedName>
    <definedName function="false" hidden="false" localSheetId="11" name="_ftnref1" vbProcedure="false">'Kryteria RPOWKP.6.K.6 woj.'!$B$31</definedName>
    <definedName function="false" hidden="false" localSheetId="12" name="fundusz" vbProcedure="false">'Konkurs RPOWKP.6.K.4 poz'!$N$57:$N$58</definedName>
    <definedName function="false" hidden="false" localSheetId="12" name="wojewodztwa" vbProcedure="false">'Konkurs RPOWKP.6.K.4 poz'!$M$55:$M$71</definedName>
    <definedName function="false" hidden="false" localSheetId="13" name="_ftn1" vbProcedure="false">'Kryteria RPOWKP.6.K.4 poz'!$B$34</definedName>
    <definedName function="false" hidden="false" localSheetId="13" name="_ftnref1" vbProcedure="false">'Kryteria RPOWKP.6.K.4 poz'!$B$31</definedName>
    <definedName function="false" hidden="false" localSheetId="14" name="fundusz" vbProcedure="false">'Konkurs RPOWKP.6.K.5 ODT'!$N$57:$N$58</definedName>
    <definedName function="false" hidden="false" localSheetId="14" name="wojewodztwa" vbProcedure="false">'Konkurs RPOWKP.6.K.5 ODT'!$M$55:$M$71</definedName>
    <definedName function="false" hidden="false" localSheetId="15" name="_ftn1" vbProcedure="false">'Kryteria RPOWKP.6.K.5 ODT'!$B$34</definedName>
    <definedName function="false" hidden="false" localSheetId="15" name="_ftnref1" vbProcedure="false">'Kryteria RPOWKP.6.K.5 ODT'!$B$31</definedName>
    <definedName function="false" hidden="false" localSheetId="16" name="CT" vbProcedure="false">'[3]Informacje ogólne'!$K$119:$K$122</definedName>
    <definedName function="false" hidden="false" localSheetId="16" name="fundusz" vbProcedure="false">'[3]'!$N$58:$N$59</definedName>
    <definedName function="false" hidden="false" localSheetId="16" name="narzedzia_PP_cale" vbProcedure="false">'[3]Informacje ogólne'!$M$124:$M$160</definedName>
    <definedName function="false" hidden="false" localSheetId="16" name="PI" vbProcedure="false">'[3]Informacje ogólne'!$N$99:$N$104</definedName>
    <definedName function="false" hidden="false" localSheetId="16" name="Programy" vbProcedure="false">'[3]Informacje ogólne'!$K$99:$K$116</definedName>
    <definedName function="false" hidden="false" localSheetId="16" name="skroty_PI" vbProcedure="false">'[3]Informacje ogólne'!$N$106:$N$111</definedName>
    <definedName function="false" hidden="false" localSheetId="16" name="skroty_PP" vbProcedure="false">'[3]Informacje ogólne'!$K$124:$K$160</definedName>
    <definedName function="false" hidden="false" localSheetId="16" name="wojewodztwa" vbProcedure="false">'[3]'!$M$56:$M$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8" uniqueCount="1485">
  <si>
    <t xml:space="preserve">PLAN DZIAŁAŃ [Urząd Marszałkowski Województwa Kujawsko-Pomorskiego w Toruniu]
W SEKTORZE ZDROWIA NA ROK 2017</t>
  </si>
  <si>
    <t xml:space="preserve">Wersja Planu działań (dalej PD) [nr wersji/RRRR]</t>
  </si>
  <si>
    <t xml:space="preserve">3_3/2017</t>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Spraw Społecznych, Wdrażania Europejskiego Funduszu Społecznego i Zdrowia, zastępca dyrektora, tel.784 535 127, tel. 566521896,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8vi</t>
  </si>
  <si>
    <t xml:space="preserve">RPOWKP.8.K.2</t>
  </si>
  <si>
    <t xml:space="preserve">Narzędzie 3</t>
  </si>
  <si>
    <t xml:space="preserve">Program profilaktyki III stopnia dla pacjentów po ostrych zespołach wieńcowych w województwie kujawsko-pomorskim</t>
  </si>
  <si>
    <t xml:space="preserve">III kw. 2017</t>
  </si>
  <si>
    <t xml:space="preserve">skroty_PP</t>
  </si>
  <si>
    <t xml:space="preserve">RPOWKP.8.K.4</t>
  </si>
  <si>
    <t xml:space="preserve">Narzędzie 2</t>
  </si>
  <si>
    <t xml:space="preserve">Program wczesnego wykrywania raka gruczołu krokowego w województwie kujawsko-pomorskim w latach 2018-2021</t>
  </si>
  <si>
    <t xml:space="preserve">IV kw. 2017</t>
  </si>
  <si>
    <t xml:space="preserve">PI 9iv</t>
  </si>
  <si>
    <t xml:space="preserve">RPOWKP.9.K.3</t>
  </si>
  <si>
    <t xml:space="preserve">Narzędzie 19</t>
  </si>
  <si>
    <t xml:space="preserve">Program profilaktyki wcześniactwa oraz wczesnej interwencji terapeutycznej w celu  wyrównywania szans rozwojowych  w grupie dzieci od 0 do 3 lat zagrożonych niepełnosprawnością z przyczyn przed- i okołoporodowych</t>
  </si>
  <si>
    <t xml:space="preserve">PI 9a</t>
  </si>
  <si>
    <t xml:space="preserve">RPOWKP.6.K.6</t>
  </si>
  <si>
    <t xml:space="preserve">Narzędzie 13
Narzędzie 14
Narzędzie 16</t>
  </si>
  <si>
    <t xml:space="preserve">Inwestycje w zakresie szpitalnictwa wojewódzkiego</t>
  </si>
  <si>
    <t xml:space="preserve">RPOWKP.6.K.5</t>
  </si>
  <si>
    <t xml:space="preserve">Narzędzie 17</t>
  </si>
  <si>
    <t xml:space="preserve">Inwestycje w infrastrukturę podmiotów leczniczych udzielających świadczeń zdrowotnych w zakresie opieki długoterminowej, paliatywnej i geriatrii</t>
  </si>
  <si>
    <t xml:space="preserve">RPOWKP.6.K.4</t>
  </si>
  <si>
    <t xml:space="preserve">Inwestycje w zakresie POZ i AOS</t>
  </si>
  <si>
    <t xml:space="preserve">Data i podpis osoby upoważnionej do złożenia Planu działań 
(zgodnie z informacją w pkt Informacje ogólne)</t>
  </si>
  <si>
    <t xml:space="preserve">04 01</t>
  </si>
  <si>
    <t xml:space="preserve">aleksandrowski</t>
  </si>
  <si>
    <t xml:space="preserve">A. Rozwój profilaktyki zdrowotnej, diagnostyki i medycyny naprawczej ukierunkowany na główne problemy epidemiologiczne w Polsce</t>
  </si>
  <si>
    <t xml:space="preserve">20 01</t>
  </si>
  <si>
    <t xml:space="preserve">augustowski</t>
  </si>
  <si>
    <t xml:space="preserve">B. Przeciwdziałanie negatywnym trendom demograficznym poprzez rozwój opieki nad matką i dzieckiem oraz osobami starszymi</t>
  </si>
  <si>
    <t xml:space="preserve">28 01</t>
  </si>
  <si>
    <t xml:space="preserve">bartoszyc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10 01</t>
  </si>
  <si>
    <t xml:space="preserve">bełchatowski</t>
  </si>
  <si>
    <t xml:space="preserve">D. Wsparcie systemu kształcenia kadr medycznych w kontekście dostosowania zasobów do zmieniających się potrzeb społecznych</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20 61</t>
  </si>
  <si>
    <t xml:space="preserve">m. Białystok</t>
  </si>
  <si>
    <t xml:space="preserve">Program Operacyjny Wiedza, Edukacja, Rozwój</t>
  </si>
  <si>
    <t xml:space="preserve">PI 2c Wzmocnienie zastosowań TIK dla e-administracji, e-uczenia się, e-włączenia społecznego, e-kultury i e-zdrowia</t>
  </si>
  <si>
    <t xml:space="preserve">20 03</t>
  </si>
  <si>
    <t xml:space="preserve">bielski (podlaski)</t>
  </si>
  <si>
    <t xml:space="preserve">Program Operacyjny Infrastruktura i Środowisko na lata 2014 - 2020</t>
  </si>
  <si>
    <t xml:space="preserve">PI 8vi Aktywne i zdrowe starzenie się</t>
  </si>
  <si>
    <t xml:space="preserve">24 02</t>
  </si>
  <si>
    <t xml:space="preserve">bielski (ślą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61</t>
  </si>
  <si>
    <t xml:space="preserve">m. Bielsko-Biała</t>
  </si>
  <si>
    <t xml:space="preserve">PI 9iv Ułatwianie dostępu do przystępnych cenowo, trwałych oraz wysokiej jakości usług, w tym opieki zdrowotnej i usług socjalnych świadczonych w interesie ogólnym</t>
  </si>
  <si>
    <t xml:space="preserve">18 01</t>
  </si>
  <si>
    <t xml:space="preserve">bieszczadzki</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06 02</t>
  </si>
  <si>
    <t xml:space="preserve">biłgorajs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12 01</t>
  </si>
  <si>
    <t xml:space="preserve">bocheński</t>
  </si>
  <si>
    <t xml:space="preserve">Regionalny Program Operacyjny Województwa Łódzkiego na lata 2014 - 2020</t>
  </si>
  <si>
    <t xml:space="preserve">02 01</t>
  </si>
  <si>
    <t xml:space="preserve">bolesławiecki</t>
  </si>
  <si>
    <t xml:space="preserve">Regionalny Program Operacyjny Województwa Małopolskiego na lata 2014 - 2020</t>
  </si>
  <si>
    <t xml:space="preserve">PI 2c</t>
  </si>
  <si>
    <t xml:space="preserve">28 02</t>
  </si>
  <si>
    <t xml:space="preserve">braniewski</t>
  </si>
  <si>
    <t xml:space="preserve">Regionalny Program Operacyjny Województwa Mazowieckiego na lata 2014 - 2020</t>
  </si>
  <si>
    <t xml:space="preserve">04 02</t>
  </si>
  <si>
    <t xml:space="preserve">brodnicki</t>
  </si>
  <si>
    <t xml:space="preserve">Regionalny Program Operacyjny Województwa Opolskiego na lata 2014 - 2020</t>
  </si>
  <si>
    <t xml:space="preserve">12 02</t>
  </si>
  <si>
    <t xml:space="preserve">brzeski (małopolski)</t>
  </si>
  <si>
    <t xml:space="preserve">Regionalny Program Operacyjny Województwa Podkarpackiego na lata 2014 - 2020</t>
  </si>
  <si>
    <t xml:space="preserve">16 01</t>
  </si>
  <si>
    <t xml:space="preserve">brzeski (opolski)</t>
  </si>
  <si>
    <t xml:space="preserve">Regionalny Program Operacyjny Województwa Podlaskiego na lata 2014 - 2020</t>
  </si>
  <si>
    <t xml:space="preserve">PI 10ii</t>
  </si>
  <si>
    <t xml:space="preserve">10 21</t>
  </si>
  <si>
    <t xml:space="preserve">brzeziński</t>
  </si>
  <si>
    <t xml:space="preserve">Regionalny Program Operacyjny Województwa Pomorskiego na lata 2014 - 2020</t>
  </si>
  <si>
    <t xml:space="preserve">PI 10iii</t>
  </si>
  <si>
    <t xml:space="preserve">18 02</t>
  </si>
  <si>
    <t xml:space="preserve">brzozowski</t>
  </si>
  <si>
    <t xml:space="preserve">Regionalny Program Operacyjny Województwa Śląskiego na lata 2014 - 2020</t>
  </si>
  <si>
    <t xml:space="preserve">26 01</t>
  </si>
  <si>
    <t xml:space="preserve">buski</t>
  </si>
  <si>
    <t xml:space="preserve">Regionalny Program Operacyjny Województwa Świętokrzyskiego na lata 2014 - 2020</t>
  </si>
  <si>
    <t xml:space="preserve">04 03</t>
  </si>
  <si>
    <t xml:space="preserve">bydgoski</t>
  </si>
  <si>
    <t xml:space="preserve">Regionalny Program Operacyjny Województwa Warmińsko-Mazurskiego na lata 2014 - 2020</t>
  </si>
  <si>
    <t xml:space="preserve">04 61</t>
  </si>
  <si>
    <t xml:space="preserve">m. Bydgoszcz</t>
  </si>
  <si>
    <t xml:space="preserve">Regionalny Program Operacyjny Województwa Wielkopolskiego na lata 2014 - 2020</t>
  </si>
  <si>
    <t xml:space="preserve">24 62</t>
  </si>
  <si>
    <t xml:space="preserve">m. Bytom</t>
  </si>
  <si>
    <t xml:space="preserve">Regionalny Program Operacyjny Województwa Zachodniopomorskiego na lata 2014 - 2020</t>
  </si>
  <si>
    <t xml:space="preserve">22 01</t>
  </si>
  <si>
    <t xml:space="preserve">bytowski</t>
  </si>
  <si>
    <t xml:space="preserve">06 62</t>
  </si>
  <si>
    <t xml:space="preserve">m. Chełm</t>
  </si>
  <si>
    <t xml:space="preserve">04 04</t>
  </si>
  <si>
    <t xml:space="preserve">chełmiński</t>
  </si>
  <si>
    <t xml:space="preserve">CT2 Zwiększenie dostępności, stopnia wykorzystania i jakości technologii informacyjno-komunikacyjnych</t>
  </si>
  <si>
    <t xml:space="preserve">06 03</t>
  </si>
  <si>
    <t xml:space="preserve">chełmski</t>
  </si>
  <si>
    <t xml:space="preserve">CT8 Promowanie trwałego i wysokiej jakości zatrudnienia oraz wsparcie mobilności pracowników</t>
  </si>
  <si>
    <t xml:space="preserve">30 01</t>
  </si>
  <si>
    <t xml:space="preserve">chodzieski</t>
  </si>
  <si>
    <t xml:space="preserve">CT9 Promowanie włączenia społecznego, walka z ubóstwem i wszelką dyskryminacją</t>
  </si>
  <si>
    <t xml:space="preserve">22 02</t>
  </si>
  <si>
    <t xml:space="preserve">chojnicki</t>
  </si>
  <si>
    <t xml:space="preserve">CT 10 Inwestowanie w kształcenie, szkolenie oraz szkolenie zawodowe na rzecz zdobywania umiejętności i uczenia się przez całe życie</t>
  </si>
  <si>
    <t xml:space="preserve">24 63</t>
  </si>
  <si>
    <t xml:space="preserve">m. Chorzów</t>
  </si>
  <si>
    <t xml:space="preserve">32 02</t>
  </si>
  <si>
    <t xml:space="preserve">choszczeński</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12 03</t>
  </si>
  <si>
    <t xml:space="preserve">chrzanowski</t>
  </si>
  <si>
    <t xml:space="preserve">Narzędzie 2 Wdrożenie projektów profilaktycznych dotyczących chorób będących istotnym problemem zdrowotnym regionu [R]</t>
  </si>
  <si>
    <t xml:space="preserve">14 02</t>
  </si>
  <si>
    <t xml:space="preserve">ciechanowski</t>
  </si>
  <si>
    <t xml:space="preserve">Narzędzie 3 Wdrożenie programów rehabilitacji medycznej ułatwiających powroty do pracy [R]</t>
  </si>
  <si>
    <t xml:space="preserve">24 03</t>
  </si>
  <si>
    <t xml:space="preserve">cieszyński</t>
  </si>
  <si>
    <t xml:space="preserve">Narzędzie 4</t>
  </si>
  <si>
    <t xml:space="preserve">Narzędzie 4 Wdrożenie programów ukierunkowanych na eliminowanie zdrowotnych czynników ryzyka w miejscu pracy [R]</t>
  </si>
  <si>
    <t xml:space="preserve">30 02</t>
  </si>
  <si>
    <t xml:space="preserve">czarnkowsko-trzcianecki</t>
  </si>
  <si>
    <t xml:space="preserve">Narzędzie 5</t>
  </si>
  <si>
    <t xml:space="preserve">Narzędzie 5 Rozwój profilaktyki nowotworowej w kierunku wykrywania raka jelita grubego, szyjki macicy i raka piersi [R]</t>
  </si>
  <si>
    <t xml:space="preserve">24 64</t>
  </si>
  <si>
    <t xml:space="preserve">m. Częstochowa</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04</t>
  </si>
  <si>
    <t xml:space="preserve">częstochowski</t>
  </si>
  <si>
    <t xml:space="preserve">Narzędzie 7</t>
  </si>
  <si>
    <t xml:space="preserve">Narzędzie 7 Wsparcie istniejących SOR, ze szczególnym uwzględnieniem stanowisk wstępnej intensywnej terapii (roboty budowlane, doposażenie) [C]</t>
  </si>
  <si>
    <t xml:space="preserve">22 03</t>
  </si>
  <si>
    <t xml:space="preserve">człuchowski</t>
  </si>
  <si>
    <t xml:space="preserve">Narzędzie 8</t>
  </si>
  <si>
    <t xml:space="preserve">Narzędzie 8 Modernizacja istniejących CU (roboty budowalne, doposażenie) [C]</t>
  </si>
  <si>
    <t xml:space="preserve">24 65</t>
  </si>
  <si>
    <t xml:space="preserve">m. Dąbrowa Górnicza</t>
  </si>
  <si>
    <t xml:space="preserve">Narzędzie 9</t>
  </si>
  <si>
    <t xml:space="preserve">Narzędzie 9 Utworzenie nowych CU (roboty budowlane, doposażenie) [C]</t>
  </si>
  <si>
    <t xml:space="preserve">12 04</t>
  </si>
  <si>
    <t xml:space="preserve">dąbrowski</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8 03</t>
  </si>
  <si>
    <t xml:space="preserve">dębic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32 03</t>
  </si>
  <si>
    <t xml:space="preserve">draws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28 03</t>
  </si>
  <si>
    <t xml:space="preserve">działdo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02 02</t>
  </si>
  <si>
    <t xml:space="preserve">dzierżoni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28 61</t>
  </si>
  <si>
    <t xml:space="preserve">m. Elbląg</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04</t>
  </si>
  <si>
    <t xml:space="preserve">elbląski</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5</t>
  </si>
  <si>
    <t xml:space="preserve">ełcki</t>
  </si>
  <si>
    <t xml:space="preserve">Narzędzie 17 Wsparcie podmiotów leczniczych udzielających świadczeń zdrowotnych w zakresie geriatrii, opieki długoterminowej oraz opieki paliatywnej i hospicyjnej (roboty budowlane, doposażenie) [R]</t>
  </si>
  <si>
    <t xml:space="preserve">14 03</t>
  </si>
  <si>
    <t xml:space="preserve">garwolińs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22 61</t>
  </si>
  <si>
    <t xml:space="preserve">m. Gdańsk</t>
  </si>
  <si>
    <t xml:space="preserve">Narzędzie 19 Wdrożenie programów wczesnego wykrywania wad rozwojowych i rehabilitacji dzieci zagrożonych niepełnosprawnością i niepełnosprawnych [R]</t>
  </si>
  <si>
    <t xml:space="preserve">22 04</t>
  </si>
  <si>
    <t xml:space="preserve">gdański</t>
  </si>
  <si>
    <t xml:space="preserve">Narzędzie 20</t>
  </si>
  <si>
    <t xml:space="preserve">Narzędzie 20 Działania projakościowe dedykowane podmiotom leczniczym, które świadczą szpitalne usługi medyczne [C]</t>
  </si>
  <si>
    <t xml:space="preserve">22 62</t>
  </si>
  <si>
    <t xml:space="preserve">m. Gdynia</t>
  </si>
  <si>
    <t xml:space="preserve">Narzędzie 21</t>
  </si>
  <si>
    <t xml:space="preserve">Narzędzie 21 Działania projakościowe dedykowane podmiotom świadczącym podstawowa opiekę zdrowotną [C]</t>
  </si>
  <si>
    <t xml:space="preserve">28 06</t>
  </si>
  <si>
    <t xml:space="preserve">giżycki</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4 66</t>
  </si>
  <si>
    <t xml:space="preserve">m. Gliwice</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05</t>
  </si>
  <si>
    <t xml:space="preserve">gliwicki</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02 03</t>
  </si>
  <si>
    <t xml:space="preserve">głogows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16 02</t>
  </si>
  <si>
    <t xml:space="preserve">głubczycki</t>
  </si>
  <si>
    <t xml:space="preserve">Narzędzie 26</t>
  </si>
  <si>
    <t xml:space="preserve">Narzędzie 26 Upowszechnienie wymiany elektronicznej dokumentacji medycznej [C i R]</t>
  </si>
  <si>
    <t xml:space="preserve">30 03</t>
  </si>
  <si>
    <t xml:space="preserve">gnieźnieński</t>
  </si>
  <si>
    <t xml:space="preserve">Narzędzie 27</t>
  </si>
  <si>
    <t xml:space="preserve">Narzędzie 27 Upowszechnienie wymiany telemedycyny [C i R]</t>
  </si>
  <si>
    <t xml:space="preserve">32 04</t>
  </si>
  <si>
    <t xml:space="preserve">goleniowski</t>
  </si>
  <si>
    <t xml:space="preserve">Narzędzie 28</t>
  </si>
  <si>
    <t xml:space="preserve">Narzędzie 28 Upowszechnienie wykorzystania systemów rejestrowych i systemów klasyfikacji medycznych [C]</t>
  </si>
  <si>
    <t xml:space="preserve">04 05</t>
  </si>
  <si>
    <t xml:space="preserve">golubsko-dobrzyński</t>
  </si>
  <si>
    <t xml:space="preserve">Narzędzie 29</t>
  </si>
  <si>
    <t xml:space="preserve">Narzędzie 29 Udostępnianie informatycznych narzędzi wsparcia efektywnego zarządzania ochrony zdrowia [C]</t>
  </si>
  <si>
    <t xml:space="preserve">28 18</t>
  </si>
  <si>
    <t xml:space="preserve">gołdapski</t>
  </si>
  <si>
    <t xml:space="preserve">Narzędzie 30</t>
  </si>
  <si>
    <t xml:space="preserve">Narzędzie 30 Poprawa kompetencji cyfrowych świadczeniodawców i świadczeniobiorców [C]</t>
  </si>
  <si>
    <t xml:space="preserve">12 05</t>
  </si>
  <si>
    <t xml:space="preserve">gorlicki</t>
  </si>
  <si>
    <t xml:space="preserve">Narzędzie 31</t>
  </si>
  <si>
    <t xml:space="preserve">Narzędzie 31 Wsparcie rozwoju prac B+R+I w obszarze zdrowia {C i R]</t>
  </si>
  <si>
    <t xml:space="preserve">08 01</t>
  </si>
  <si>
    <t xml:space="preserve">gorzowski</t>
  </si>
  <si>
    <t xml:space="preserve">Narzędzie 32</t>
  </si>
  <si>
    <t xml:space="preserve">Narzędzie 32 Realizacja programów rozwojowych dla uczelni medycznych uczestniczących w procesie praktycznego kształcenia studentów, w tym tworzenie centrów symulacji medycznej [C]</t>
  </si>
  <si>
    <t xml:space="preserve">08 61</t>
  </si>
  <si>
    <t xml:space="preserve">m. Gorzów Wielkopol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14 04</t>
  </si>
  <si>
    <t xml:space="preserve">gostyniński</t>
  </si>
  <si>
    <t xml:space="preserve">Narzędzie 34</t>
  </si>
  <si>
    <t xml:space="preserve">Narzędzie 34 Kształcenie specjalizacyjne lekarzy w dziedzinach istotnych z punktu widzenia potrzeb epidemiologiczno-demograficznych kraju [C]</t>
  </si>
  <si>
    <t xml:space="preserve">30 04</t>
  </si>
  <si>
    <t xml:space="preserve">gosty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02 04</t>
  </si>
  <si>
    <t xml:space="preserve">górowski</t>
  </si>
  <si>
    <t xml:space="preserve">Narzędzie 36</t>
  </si>
  <si>
    <t xml:space="preserve">Narzędzie 36 Kształcenie podyplomowe pielęgniarek i położnych w obszarach związanych z potrzebami epidemiologiczno-demograficznymi [C]</t>
  </si>
  <si>
    <t xml:space="preserve">20 04</t>
  </si>
  <si>
    <t xml:space="preserve">graje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14 05</t>
  </si>
  <si>
    <t xml:space="preserve">grodziski (mazowiecki)</t>
  </si>
  <si>
    <t xml:space="preserve">30 05</t>
  </si>
  <si>
    <t xml:space="preserve">grodziski (wielkopolski)</t>
  </si>
  <si>
    <t xml:space="preserve">14 06</t>
  </si>
  <si>
    <t xml:space="preserve">grójecki</t>
  </si>
  <si>
    <t xml:space="preserve">ogólnopolski</t>
  </si>
  <si>
    <t xml:space="preserve">04 62</t>
  </si>
  <si>
    <t xml:space="preserve">m. Grudziądz</t>
  </si>
  <si>
    <t xml:space="preserve">regionalny</t>
  </si>
  <si>
    <t xml:space="preserve">04 06</t>
  </si>
  <si>
    <t xml:space="preserve">grudziądzki</t>
  </si>
  <si>
    <t xml:space="preserve">32 05</t>
  </si>
  <si>
    <t xml:space="preserve">gryficki</t>
  </si>
  <si>
    <t xml:space="preserve">32 06</t>
  </si>
  <si>
    <t xml:space="preserve">gryfiński</t>
  </si>
  <si>
    <t xml:space="preserve">20 05</t>
  </si>
  <si>
    <t xml:space="preserve">hajnowski</t>
  </si>
  <si>
    <t xml:space="preserve">02</t>
  </si>
  <si>
    <t xml:space="preserve">06 04</t>
  </si>
  <si>
    <t xml:space="preserve">hrubieszowski</t>
  </si>
  <si>
    <t xml:space="preserve">04</t>
  </si>
  <si>
    <t xml:space="preserve">28 07</t>
  </si>
  <si>
    <t xml:space="preserve">iławski</t>
  </si>
  <si>
    <t xml:space="preserve">06</t>
  </si>
  <si>
    <t xml:space="preserve">04 07</t>
  </si>
  <si>
    <t xml:space="preserve">inowrocławski</t>
  </si>
  <si>
    <t xml:space="preserve">08</t>
  </si>
  <si>
    <t xml:space="preserve">06 05</t>
  </si>
  <si>
    <t xml:space="preserve">janowski</t>
  </si>
  <si>
    <t xml:space="preserve">10</t>
  </si>
  <si>
    <t xml:space="preserve">30 06</t>
  </si>
  <si>
    <t xml:space="preserve">jarociński</t>
  </si>
  <si>
    <t xml:space="preserve">12</t>
  </si>
  <si>
    <t xml:space="preserve">18 04</t>
  </si>
  <si>
    <t xml:space="preserve">jarosławski</t>
  </si>
  <si>
    <t xml:space="preserve">14</t>
  </si>
  <si>
    <t xml:space="preserve">18 05</t>
  </si>
  <si>
    <t xml:space="preserve">jasielski</t>
  </si>
  <si>
    <t xml:space="preserve">16</t>
  </si>
  <si>
    <t xml:space="preserve">24 67</t>
  </si>
  <si>
    <t xml:space="preserve">m. Jastrzębie-Zdrój</t>
  </si>
  <si>
    <t xml:space="preserve">18</t>
  </si>
  <si>
    <t xml:space="preserve">02 05</t>
  </si>
  <si>
    <t xml:space="preserve">jaworski</t>
  </si>
  <si>
    <t xml:space="preserve">20</t>
  </si>
  <si>
    <t xml:space="preserve">24 68</t>
  </si>
  <si>
    <t xml:space="preserve">m. Jaworzno</t>
  </si>
  <si>
    <t xml:space="preserve">22</t>
  </si>
  <si>
    <t xml:space="preserve">02 61</t>
  </si>
  <si>
    <t xml:space="preserve">m. Jelenia Góra</t>
  </si>
  <si>
    <t xml:space="preserve">24</t>
  </si>
  <si>
    <t xml:space="preserve">02 06</t>
  </si>
  <si>
    <t xml:space="preserve">jeleniogórski</t>
  </si>
  <si>
    <t xml:space="preserve">26</t>
  </si>
  <si>
    <t xml:space="preserve">26 02</t>
  </si>
  <si>
    <t xml:space="preserve">jędrzejowski</t>
  </si>
  <si>
    <t xml:space="preserve">28</t>
  </si>
  <si>
    <t xml:space="preserve">30 07</t>
  </si>
  <si>
    <t xml:space="preserve">kaliski</t>
  </si>
  <si>
    <t xml:space="preserve">30</t>
  </si>
  <si>
    <t xml:space="preserve">30 61</t>
  </si>
  <si>
    <t xml:space="preserve">m. Kalisz</t>
  </si>
  <si>
    <t xml:space="preserve">32</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8 Aktywni na rynku pracy</t>
  </si>
  <si>
    <t xml:space="preserve">Działanie</t>
  </si>
  <si>
    <t xml:space="preserve">8.6 Zdrowy i aktywny region</t>
  </si>
  <si>
    <t xml:space="preserve">Poddziałanie</t>
  </si>
  <si>
    <t xml:space="preserve">8.6.2 Regionalne programy polityki zdrowotnej i profilaktyczne</t>
  </si>
  <si>
    <t xml:space="preserve">INFORMACJE O KONKURSIE</t>
  </si>
  <si>
    <t xml:space="preserve">Tytuł konkursu</t>
  </si>
  <si>
    <t xml:space="preserve">Potencjalni beneficjenci/ 
Typy beneficjentów</t>
  </si>
  <si>
    <t xml:space="preserve">Podmioty lecznicze</t>
  </si>
  <si>
    <t xml:space="preserve">jednostki samorządu terytorialnego</t>
  </si>
  <si>
    <t xml:space="preserve">szkoły wyższe</t>
  </si>
  <si>
    <t xml:space="preserve">Typ/typy projektów (operacji) przewidziane do realizacji w ramach konkursu</t>
  </si>
  <si>
    <t xml:space="preserve">Programy polityki zdrowotnej z uwzględnieniem rehabilitacji medycznej ułatwiające powrót na rynek pracy, w szczególności:
a) programy rehabilitacji medycznej, kardiologicznej, neurologicznej, psychiatrycznej, onkologicznej, pulmunologicznej i rehabilitacji narządów ruchu mające na celu przywrócenie zdolności do pracy.
</t>
  </si>
  <si>
    <t xml:space="preserve">Zakres terytorialny inwestycji</t>
  </si>
  <si>
    <t xml:space="preserve">województwo</t>
  </si>
  <si>
    <t xml:space="preserve">kujawsko-pomorskie</t>
  </si>
  <si>
    <t xml:space="preserve">wojewodztwa</t>
  </si>
  <si>
    <t xml:space="preserve">TERYT  województwo</t>
  </si>
  <si>
    <t xml:space="preserve">terytwojewo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NAZWAPOWIATU</t>
  </si>
  <si>
    <t xml:space="preserve">TERYT powiat</t>
  </si>
  <si>
    <t xml:space="preserve">04 01
04 02
04 03
04 61
04 04
04 05
04 62
04 06
04 07
04 08
04 09
04 10
04 11
04 12
04 13
04 14
04 63
04 15
04 16
04 17
04 64
04 18
04 19</t>
  </si>
  <si>
    <t xml:space="preserve">TERYTPOWIAT</t>
  </si>
  <si>
    <t xml:space="preserve">inne</t>
  </si>
  <si>
    <t xml:space="preserve">Cel zgodnie z Policy Paper</t>
  </si>
  <si>
    <t xml:space="preserve">Cel A: Rozwój profilaktyki zdrowotnej, diagnostyki i medycyny naprawczej ukierunkowany na główne probelmy epidemiologiczne w Polsce</t>
  </si>
  <si>
    <t xml:space="preserve">Narzędzie 
zgodnie z Policy Paper</t>
  </si>
  <si>
    <t xml:space="preserve">narzedzia_PP_cale</t>
  </si>
  <si>
    <t xml:space="preserve">Fundusz</t>
  </si>
  <si>
    <t xml:space="preserve">EFS</t>
  </si>
  <si>
    <t xml:space="preserve">Cel Tematyczny</t>
  </si>
  <si>
    <t xml:space="preserve">Priorytet Inwestycyjny</t>
  </si>
  <si>
    <t xml:space="preserve">Opis konkursu, zakres wsparcia</t>
  </si>
  <si>
    <t xml:space="preserve">Przedmiotem konkursu jest realizacja regionalnego programu zdrowotnego pn.Program profilaktyki III stopnia dla pacjentów po ostrych zespołach wieńcowych w województwie kujawsko-pomorskim , dotyczącego  chorób układu krążenia oraz związanej z nimi rehabilitacji kardiologicznej (szczegółowy opis programu, w tym opis działań został zawarty w fiszce RPZ).  Zakłada się, że w wyniku konkursu dofinansowanie  uzyska tylko jeden projekt, w ramach którego Beneficjent (Koordynator) będzie odpowiedzialny za realizację wsparcia na terenie całego województwa kujawsko-pomorskiego. W wyniku realizacji projektu 6600 zostanie objetych programem zdrowotnych, z czego zakłada się, że 50%, dzięki wsparciu EFS będę kontynuowały pracę lub podejmą zatrudnienie. Premiowane będa projekty, które m.in. będa realizować projekt w partnerstwie z POZ. Zakres wsparcia: realizacja RPZ, a wraz z nim: następujące działania: rehabilitacyjne, edukacyjne i szkoleniowe. Składać się będą z dwóch etapów: przygotowawczego i rehabilitacyjnego. Etap przygotowawczy (0-6m-c realizacji prog.) mający na celu wybór ośrodka koordynującego, zawiązanie koalicji na rzecz realizacji programu, przygotowanie szczegółowych procedur postępowania z pacjentem OZW i współpracy z POZ-AOS, objęcie szkoleniami personel medyczny (szkolenia dla lekarzy POZ, pielęgniarek edukatorów zdrowotnych, itp.), edukacja społeczna. Etap rehabilitacyjny (I, II, III etap rehabilitacji) realizowany w warunkach szpitalnych, ambulatoryjnych i domowych. Polega na włączeniu do projektu pacjentów i objęcie ich następującymi oddziaływaniami: szkolenia dla pacjentów OZW na etapie szpitalnym (rola nawyków żywienia, aktywności fizycznej, rola rehabilitacji, itp.) konsultacje z lekarzem rehabilitacji/rehabilitantem, realizacja   I, II i III etapu rehabilitacji. W ramach II etapu rehabilitacji (ambulatoryjnej) przewiduje się utrzymanie regularnego kontaktu telefonicznego i osobistego z lekarzem, obowiązkowych wizyt kontrolnych. W ramach II etapu – zapewnia się rehabilitację późną mająca na celu poprawę tolerancji wysiłku. Oprócz oddziaływań rehabilitacyjno-edukacyjnych pacjent będzie miał zapewnione (gdy są wskazania) m.in. takie badania, jak: elektrokardiogram, elektrokardiograficzna próba wysiłkowa, badanie spiroergometryczne, testy marszowe, monitoring EKG, echokardiografię, pomiary ciśnienia tętniczego, badania laboratoryjne.                                                                                 W związku z planowanym kontraktowaniem przez NFZ nowego świadczenia - opieki kardiologicznej - działania w ramach Programu będą dostosowane do tych proponowanych w koszyku, aby uniknąć powielania świadczeń finansowanych przez NFZ.</t>
  </si>
  <si>
    <t xml:space="preserve">Opis zgodności konkursu z mapami potrzeb zdrowotnych</t>
  </si>
  <si>
    <t xml:space="preserve">nie dotyczy</t>
  </si>
  <si>
    <t xml:space="preserve">Planowany termin 
ogłoszenia </t>
  </si>
  <si>
    <t xml:space="preserve">RRRR</t>
  </si>
  <si>
    <t xml:space="preserve">KW</t>
  </si>
  <si>
    <t xml:space="preserve">III </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Wskaźniki</t>
  </si>
  <si>
    <t xml:space="preserve">Wartość docelowa</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tóre dzięki interwencji EFS zgłosiły się na badanie profilaktyczne</t>
  </si>
  <si>
    <t xml:space="preserve">rezultatu</t>
  </si>
  <si>
    <t xml:space="preserve">osoba</t>
  </si>
  <si>
    <t xml:space="preserve">nie określono</t>
  </si>
  <si>
    <t xml:space="preserve">Liczba osób, które po opuszczeniu programu podjęły pracę lub kontynuowały zatrudnienie</t>
  </si>
  <si>
    <t xml:space="preserve">Liczba osób objętych programem zdrowotnym dzięki EFS</t>
  </si>
  <si>
    <t xml:space="preserve">produktu</t>
  </si>
  <si>
    <t xml:space="preserve">Liczba wdrożonych programów zdrowotnych istotnych z punktu widzenia potrzeb zdrowotnych regionu, w tym pracodawców.</t>
  </si>
  <si>
    <t xml:space="preserve">program</t>
  </si>
  <si>
    <t xml:space="preserve">Czy wymagana jest fiszka Regionalnego Programu Zdrowotnego</t>
  </si>
  <si>
    <t xml:space="preserve">TAK (jeśli TAK, wypełnij również arkusz RPZ)</t>
  </si>
  <si>
    <t xml:space="preserve">Kryteria wyboru projektów</t>
  </si>
  <si>
    <t xml:space="preserve">Zgodnie z załącznikiem do fiszki.</t>
  </si>
  <si>
    <t xml:space="preserve">dolnośląskie</t>
  </si>
  <si>
    <t xml:space="preserve">NIE</t>
  </si>
  <si>
    <t xml:space="preserve">EFRR</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FISZKA ZAŁOŻEŃ RPZ</t>
  </si>
  <si>
    <t xml:space="preserve">Tytuł RPZ</t>
  </si>
  <si>
    <t xml:space="preserve">Budżet RPZ (alokacja)</t>
  </si>
  <si>
    <t xml:space="preserve">24 000 000 PLN</t>
  </si>
  <si>
    <t xml:space="preserve">Instytucja przedkładająca fiszkę </t>
  </si>
  <si>
    <t xml:space="preserve">Instytucja Zarządzająca RPO Województwa Kujawsko-Pomorskiego na lata 2014-2020 
</t>
  </si>
  <si>
    <t xml:space="preserve">Priorytet Inwestycyjny </t>
  </si>
  <si>
    <t xml:space="preserve">Numer i nazwa narzędzia 
zgodnie z Policy Paper</t>
  </si>
  <si>
    <t xml:space="preserve">Tryb realizacji RPZ</t>
  </si>
  <si>
    <t xml:space="preserve">konkursowy</t>
  </si>
  <si>
    <t xml:space="preserve">Typ beneficjenta RPZ
(potencjalni wnioskodawcy)</t>
  </si>
  <si>
    <t xml:space="preserve">Podmioty lecznicze, jednostki samorządu terytorialnego, szkoły wyższe</t>
  </si>
  <si>
    <t xml:space="preserve">Uzasadnienie realizacji RPZ </t>
  </si>
  <si>
    <t xml:space="preserve">Projekt programu zdrowotnego dotyczy chorób układu krążenia oraz związanej z nimi rehabilitacji kardiologicznej.  Choroby układu krążenia (ChUK) są w Polsce od wielu lat główną przyczyną zachorowań oraz zgonów. Liczba chorych w młodym wieku umierających z powodu ChUK jest jedną z najniższych w Europie. Jest to jeden z niepodważalnych sukcesów rozwoju opieki nad pacjentami z ChUK w ostatnich dwudziestu latach. Głównymi powodami takiej sytuacji są: zmiana nawyków mieszkańców Polski (zmiana nawyków żywieniowych, aktywności fizycznej) i znaczne polepszenie dostępu do wysokiej jakości usług medycznych w zakresie chorób układu krążenia. Nadal jednak wyniki osiągane w naszym lecznictwie stawiają Polskę daleko za pozostałymi krajami UE . Obecnie na 100 pacjentów z zawałem serca, którzy dotarli na czas do szpitala, umierają jedynie 3–4 osoby (w latach 80 liczba ta sięgała 30–40 osób). Chociaż umieralność z powodu chorób sercowo-naczyniowych maleje, to jednocześnie występowanie tych chorób wzrasta w związku z wydłużeniem życia i starzeniem się naszej populacji. Istotny wpływ ma na to również gwałtowny wzrost częstości występowania w populacji światowej czynników ryzyka, takich jak otyłość, cukrzyca typu 2, brak aktywności ruchowej i stres psychiczny. Zauważalny również staje się problem późnych powikłań i odległych efektów leczenia pacjentów z ChUK. Mimo efektów uzyskiwanych dzięki wczesnemu wdrożeniu leczenia hemodynamicznego oraz właściwej farmakoterapii na etapie lecznictwa szpitalnego pacjenci bardzo często nie stosują się do wymaganych zaleceń w zakresie stylu życia i leczenia. Nadal niestety co szósty pacjent umiera w ciągu pierwszego roku po przebyciu OZW, a w ciągu 4 lat od przebycia OZW umiera 41% (rejestr GRACE). 
Zgodnie z informacjami zawartymi w Mapach Potrzeb Zdrowotnych w zakresie kardiologii dla Polski i województwa kujawsko-pomorskiego, najczęstsza dolegliwością ze strony układu krążenia w Polsce była choroba niedokrwienna serca (219,1 tys. w 2013 r., co daje zapadalność  w wysokości 569,2/100000 mieszkańców Polski. Najwyższymi wartościami współczynnika charakteryzowały się woj. śląskie (684) i łódzkie /648). Najniższe wartości odnotowano w warmińsko-mazurskim (464). W województwie kujawsko-pomorskim zapadalność wynosiła 540/100 000 ludności. 
W  2013 r. w województwie kujawsko-pomorskim z powodu chorób układu krążenia zmarło 8882  osób ( co stanowiło 43,4% zgonów ogółem). Najwyższy współczynnik zgonów z powodu chorób układu krążenia na 10 tys. mieszkańców odnotowano w powiatach: lipnowskim (52,4), rypińskim (52,3), aleksandrowskim i włocławskim (51,6), współczynnik dla województwa wynosił 42,4. Najniższe współczynniki  zgonów z powodu chorób układu krążenia na 10 tys. mieszkańców odnotowano w powiatach: bydgoskim (32,3) i toruńskim (32,8). W  2014 r.  w województwie kujawsko-pomorskim liczba osób w wieku 19 lat i więcej , u których stwierdzono choroby układu krążenia będące pod opieka lekarzy podstawowej opieki zdrowotnej wynosiła 322 123 osób (1914,6,1/10 tys. ludności w wieku 19 lat i więcej), w tym 62319  osób u których stwierdzono niedokrwienną chorobę serca ( 370,4/10 tys. ludności w wieku 19 lat i więcej), w tym przebyty zawał serca 11401 osób ( 67,8/10 tys. ludności w wieku 19 lat i więcej). Najczęstszymi przyczynami hospitalizacji w szpitalach ogólnych województwa kujawsko-pomorskiego w latach 2005-2014 były: - choroby układu krążenia (liczba hospitalizacji – 58831 w 2005 r., 60 565 w 2014 r.),  Pacjenci szpitali województwa kujawsko-pomorskiego w 2014 r. najczęściej przebywali w szpitalu z powodu niewydolności serca (ponad 10 tys. hospitalizacji), dusznicy bolesnej (ponad 6 tys.), ostrego zawału serca (prawie 6 tys.), kamicy żółciowej (5,7 tys.) oraz porodu pojedynczego przez cięcie cesarskie (5,1 tys.). Wymienione choroby stanowiły prawie 10% hospitalizacji.</t>
  </si>
  <si>
    <t xml:space="preserve">Planowane do realizacji zadania
Zaplanowane do realizacji zdania zakładają następujące działania: rehabilitacyjne, edukacyjne i szkoleniowe. Składać się będą z etapów: etapów:. Etap przygotowawczy (0-6m-c realizacji prog.) mający na celu wybór ośrodka koordynującego, zawiązanie koalicji na rzecz realizacji programu, przygotowanie szczegółowych procedur postępowania z pacjentem OZW i współpracy z POZ-AOS, objęcie szkoleniami personel medyczny (szkolenia dla lekarzy POZ i pielęgniarek edukatorów zdrowotnych, itp.), edukacja społeczna. Etap rehabilitacji(I, II, III etap rehabilitacji) realizowany w warunkach szpitalnych, ambulatoryjnych i domowych. Polega na włączeniu do projektu pacjentów i objęcie ich następującymi oddziaływaniami: szkolenia dla pacjentów OZW na etapie szpitalnym (rola nawyków żywienia, aktywności fizycznej, rola rehabilitacji, itp.) konsultacje z lekarzem rehabilitacji/rehabilitantem, realizacja   I, II i III etapu rehabilitacji. W ramach II etapu rehabilitacji (ambulatoryjnej) przewiduje się utrzymanie regularnego kontaktu telefonicznego i osobistego z lekarzem, obowiązkowych wizyt kontrolnych. W ramach II etapu – zapewnia się rehabilitację późną mająca na celu poprawę tolerancji wysiłku. Oprócz oddziaływań rehabilitacyjno-edukacyjnych pacjent będzie miał zapewnione (gdy są wskazania) m.in. takie badania, jak: elektrokardiogram, elektrokardiograficzna próba wysiłkowa, badanie spiroergometryczne, testy marszowe, monitoring EKG, echokardiografię, pomiary ciśnienia tętniczego, badania laboratoryjne. 
Zasadność programu-przesłanki
Dodatkowym czynnikiem negatywnie wpływającym na stan zdrowia pacjentów po OZW jest:  brak ciągłości opieki nad pacjentem w fazie przewlekłej OZW, po wyjściu ze szpitala; brak koordynacji i realnej współpracy między lekarzami oddziału, lekarzami poradni specjalistycznych a POZ; niskie zaangażowanie pacjentów, spadające wraz z biegiem czasu  w utrzymywanie zaleceń lekarskich,  zbyt późne włączanie kolejnych elementów leczenia farmakologicznego, niski odsetek pacjentów kierowanych do ośrodków rehabilitacji kardiologicznej (tylko 17%),brak świadomości związanej z większym ryzykiem kolejnych incydentów sercowo-naczyniowych, odstawianie leków przez pacjentów w okresie lepszego samopoczucia, odstawianie leków/zmiana terapii przez lekarza POZ. W oparciu o ww. przesłanki, jak również w oparciu zaprezentowane dane epidemiologiczne,  autorzy programu stwierdzają, że  program jest  niezbędny.                                                                                               W związku z planowanym kontraktowaniem przez NFZ nowego świadczenia - opieki kargiologicznej - działania w ramach Programu będą dostosowane do tych proponowanych w koszyku, aby uniknąć powielania świadczeń finansowanych przez NFZ.
</t>
  </si>
  <si>
    <t xml:space="preserve">Cel RPZ</t>
  </si>
  <si>
    <t xml:space="preserve">Celem programu jest zmniejszenie liczby powtórnych OZW (o 10%) oraz zgonów (o 10%) u pacjentów poddanych interwencji w ciągu 36 miesięcy od włączenia do programu.</t>
  </si>
  <si>
    <t xml:space="preserve">Cele szczegółowe RPZ</t>
  </si>
  <si>
    <t xml:space="preserve">1) Zwiększenie liczby pacjentów poddanych rehabilitacji kardiologicznej o 20% 2) Zwiększenie liczby pacjentów skutecznie stosujących farmakoterapię o 20%. 3) Zwiększenie świadomości zdrowotnej wśród pacjentów po OZW.
4) Zmiana stylu życia na prozdrowotny, polegająca na np.: modyfikacji diety, zaprzestaniu palenia tytoniu czy rozpoczęciu regularnej aktywności fizycznej.
5)  Zwiększenie wiedzy personelu medycznego dotyczącej wsparcia pacjentów.
</t>
  </si>
  <si>
    <t xml:space="preserve">Grupa docelowa RPZ</t>
  </si>
  <si>
    <r>
      <rPr>
        <sz val="8"/>
        <color rgb="FF000000"/>
        <rFont val="Calibri"/>
        <family val="2"/>
        <charset val="238"/>
      </rPr>
      <t xml:space="preserve">Program adreso</t>
    </r>
    <r>
      <rPr>
        <sz val="8"/>
        <color rgb="FF000000"/>
        <rFont val="Noto Sans"/>
        <family val="2"/>
      </rPr>
      <t xml:space="preserve">塅䕃⹌塅</t>
    </r>
    <r>
      <rPr>
        <sz val="8"/>
        <color rgb="FF000000"/>
        <rFont val="Calibri"/>
        <family val="2"/>
        <charset val="238"/>
      </rPr>
      <t xml:space="preserve">Ejest do wszystkich dorosłych pacjentów do 64 r.ż. hospitalizowanych z powodu OZW, do lekarzy i pieleganirek z oddziałów szpitalnych oraz przychodni kardiologicznych oraz lekarzy POZ woj. kujawsko-pomorskiego. 
Programem planuje się objąć rocznie 2200 pacjentów po OZW (6600 w ciągu całego okresu). Edukacją planuje się objąć rocznie ok. 50 lekarzy i 100 pielęgniarek i ok. 300 lekarzy POZ z woj. kujawsko-pomorskiego. 
Uzasadnienie wyboru GD: W województwie kujawsko – pomorskim  w 2013 roku z powodu choroby niedokrwiennej serca (CAD), hospitalizowanych było 17580 osób  w tym  z powodu  OZW 5959 osób. </t>
    </r>
  </si>
  <si>
    <t xml:space="preserve">Ogólny opis schematu RPZ wraz z opisem planowanych działań</t>
  </si>
  <si>
    <t xml:space="preserve">Zakłada się, że realizacja programu trwać będzie 36 m-cy.
Organizacja programu jest wieloetapowa i wielopoziomowa. Należy ją rozpatrywać z perspektywy jednego wiodącego ośrodka realizującego główne zadania oraz ośrodków współpracujących na poziomie województwa oraz powiatów i gmin.
Program zakłada nawiązanie bliskiej współpracy między poszczególnymi etapami opieki specjalistycznej nad pacjentem po OZW: oddziałem kardiologicznym, poradnią specjalistyczną oraz podstawową opieką zdrowotną.
Pośrednikiem w kontaktach między poszczególnymi etapami, a także bezpośrednim opiekunem pacjenta z OZW będzie przygotowany edukator zdrowotny. Do roli edukatorów zdrowotnych organizator programu planuje zaangażować odpowiednio przeszkolone pielęgniarki z oddziałów kardiologicznych oraz poradni kardiologicznych.
Program zakłada roczną współpracę między pacjentem po OZW a edukatorem zdrowotnym, której celem będzie wypracowanie odpowiednich zachowań zdrowotnych u pacjenta – w zakresie aktywności fizycznej, diety, a także przyjmowania i stosowania zaleceń lekarskich, w tym głównie leków.
Program składa się z następujących etapów:
Etap przygotowawczy (0–6 miesiąc realizacji programu)
1. Wybór głównego ośrodka koordynującego realizację programu na poziomie wojewódzkim 
2. Zawiązanie koalicji na rzecz realizacji programu zdrowotnego na poziomie wojewódzkim. 
3. Przygotowanie szczegółowych procedur postępowania z pacjentem po OZW na poziomie oddziału kardiologicznego – AOS – POZ oraz roli edukatora zdrowotnego ( Edukacja zdrowotna pacjenta 
4. Przygotowanie oraz przeprowadzenie szkoleń dla poszczególnych przedstawicieli                     zawodów medycznych
5. Edukacja społeczna.
6.  Przygotowanie materiałów edukacyjnych dla pacjentów. 
 Etap realizacji szpitalnej
1. Przeprowadzenie 4-godzinnego szkolenia dla pacjentów po OZW 
2. Przeprowadzanie konsultacji z lekarzem rehabilitacji lub rehabilitantem o zakresie możliwych do podjęcia ćwiczeń oraz ustalenie planu aktywności fizycznej dla pacjenta. 
3. Zgłoszenie nowego pacjenta do ośrodka koordynującego oraz przydział edukatora dla pacjenta przez ośrodek koordynujący program.
4. Przekazanie informacji o pacjencie oraz o jego stanie zdrowia i opracowanym planie postępowania prozdrowotnego do lekarza POZ oraz wybranej poradni kardiologicznej.
5. Rehabilitacja 2-etapowa.
Etap realizacji  ambulatoryjnej
Rehabilitacja ambulatoryjna wczesna –( czas trwania II etapu rehabilitacji powinien wynosić 4 - 12 tygodni.) 
 - prowadzona przez poradnie lub zakłady rehabilitacji kardiologicznej (pożądane zaplecze szpitalne). Forma ta może być prowadzona szczególnie u pacjentów młodszych, z dużych ośrodków miejskich, z niepowikłanym przebiegiem I etapu rehabilitacji; może być także kontynuacją formy stacjonarnej – u pacjentów, u których okres wczesnej rehabilitacji stacjonarnej okazał się niewystarczający. 
Rehabilitacja ambulatoryjna późna u pacjentów po zawale mięśnia sercowego (nie jest ograniczona czasowo i należy kontynuować ją do końca życia), 
Podczas realizacji tego etapu programu przewiduje się:
Działania towarzyszące: 
Utrzymywanie regularnego kontaktu telefonicznego (min. 1 raz w miesiącu) oraz kontaktu osobistego (min. 1 raz na kwartał) między edukatorem a pacjentem po OZW. Wizyty kontrolne u lekarza specjalisty.
Regularne  wizyty u lekarza podstawowej opieki zdrowotnej.  Celem wizyt będzie ocena efektów terapii farmakologicznej i stanu zdrowia pacjenta. 
Modyfikacja planu postępowania zdrowotnego. 
Podsumowanie  wyników postępowania oraz przygotowane dalsze zalecenia.
Badania:
- Elektrokardiogram 
- Elektrokardiograficzna próba wysiłkowa 
- Badania wysiłkowe i nadzór nad pacjentem
- Badanie spiroergometryczne 
- Sześciominutowy test marszowy 
- Ambulatoryjne 24-godzinne monitorowanie EKG 
- Echokardiografia -  przezklatkowe spoczynkowe badanie echokardiograficzne 
- Przezprzełykowe badanie echokardiograficzne 
- Pomiary ciśnienia tętniczego krwi – tradycyjny, domowy i całodobowy 
- Badania laboratoryjne (morfologia, glukoza, ALAt, CPK, TSH, INR, Homocysteina, fibrynogen, PAI-
- Kompleksowa ocena ryzyka zdarzeń sercowych 
</t>
  </si>
  <si>
    <t xml:space="preserve">Kosztorys RPZ </t>
  </si>
  <si>
    <t xml:space="preserve">Zadanie 1: Opracowanie protokołów postępowania, zasad komunikacji oraz kart postępowania zdrowotnego - 30 000 zł
Zadanie 2: Roczny koszt działalności ośrodka koordynacyjnego w tym prowadzenie bazy danych - 200 000 zł Przygotowanie oraz przeprowadzenie kursu edukacyjnego dla pielęgniarek (3 kursy po 4 spotkania, łącznie 100 pielęgniarek) - 60 000 zł
Zadanie 3: Przeprowadzenie dodatkowego kursu edukacyjnego dla pielęgniarek w 2 i 3  roku programu - 20 000 zł
Zadanie 4: Przeprowadzenie szkoleń dla lekarzy - 30 000 zł
Zadanie 5: Roczny koszt współpracy edukatorów z pacjentami (6 złotych od pacjenta miesięcznie za kontakt i 10 złotych za spotkanie) - 739 200 zł
Zadanie 6: Koszty prowadzenia ćwiczeń  rehabilitacyjnych i aktywności fizycznej – 1440 zł/os./rok (10 zł/godz.-12 godz./miesiąc x12 miesięcy) - 9.504.000 zł
Zadanie 7 - Poradnictwo dietetyczne - 200 zł/ os. (1 x kwartał – 50 zł porada) - 1.320.000 zł 
Zadanie 8: Opieka psychologiczna - 200 zł/ os. (1 x kwartał – 50 zł porada) - 1.320.000 zł
Zadanie 9: Badania ( EKG, próba wysiłkowa, ECHO, badania biochemiczne) – 500 zł pakiet badań dla jednej osoby w trakcie realizacji programu
Zadanie 10 - Badania wykonywane  w celu kwalifikacji do rehabilitacji oraz oceny efektów programu finansowane będę z budżetu programu w nie środków NFZ. Wpłynie to na lepszą dostępność do świadczeń. Za prowadzenie bazy danych odpowiedzialny będzie koordynator programu. - 3.300.000 zł 
Zadanie 11: Ewaluacja programu - 200 000 zł</t>
  </si>
  <si>
    <t xml:space="preserve">Komplementarność RPZ z innymi działaniami podejmowanymi na poziomie krajowym</t>
  </si>
  <si>
    <t xml:space="preserve">Projekt jest komplementarny z: 
- działaniami podejmowanymi w ramach realizacji Narodowego Programu Zdrowia.
</t>
  </si>
  <si>
    <t xml:space="preserve">Komplementarność RPZ z innymi działaniami podejmowanymi na poziomie regionalnym</t>
  </si>
  <si>
    <t xml:space="preserve">Projekt jest komplementarny ze Strategią Rozwoju Województwa , cel: Aktywne społeczeństwo i sprawne usługi. 
</t>
  </si>
  <si>
    <t xml:space="preserve">Uwagi:</t>
  </si>
  <si>
    <t xml:space="preserve">Pozytywna opinia Prezesa Agencji Ocenty Technologii Medycznych i Taryfikacji nr 21/2017 z dnia 10 lutego 2017 roku o projekcie programu polityki zdrowotnej pn. "Program profilaktyki III stopnia dla pacjentów po ostrych zespołach wieńcowych w województwie kujawsko-pomorskim" (peogram wraz z opinią został przekazany ekeltronicznie do KS).</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 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Zgodność projektu z zakresem regionalnego programu zdrowotnego</t>
  </si>
  <si>
    <t xml:space="preserve">dostępu</t>
  </si>
  <si>
    <t xml:space="preserve">Ocenie podlega, czy działania realizowane w projekcie przez wnioskodawcę oraz ewentualnych partnerów są zgodne z zakresem właściwego regionalnego programu zdrowotnego, który jest załącznikiem do regulaminu konkursu.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Kryteria zapewniają, że w przypadku, gdy projekt przewiduje udzielanie świadczeń opieki zdrowotnej, jest to możliwe wyłącznie przez podmioty wykonujące działalność leczniczą uprawnione do tego na mocy przepisów prawa powszechnie obowiązującego. 
</t>
  </si>
  <si>
    <t xml:space="preserve">Wnioskodawca lub partner  jest podmiotem leczniczym udzielającym świadczeń opieki zdrowotnej</t>
  </si>
  <si>
    <t xml:space="preserve">Ocenie podlega czy wnioskodawca lub partner jest podmiotem wykonującym działalność leczniczą, uprawnionym do tego na mocy przepisów prawa powszechnie obowiązującego w obszarze zgodnym z zakresem danego regionalnego programu zdrowotnego i świadczenia opieki zdrowotnej będą przez nich realizowane.
Dodatkowo wnioskodawca zobowiązany jest do złożenia oświadczenia w treści wniosku o zgodności z informacjami zawartymi w Rejestrze Podmiotów Wykonujących Działalność Leczniczą (www.rpwdl.csioz.gov.pl).
Kryterium weryfikowane w oparciu o wniosek o dofinansowanie projektu.
</t>
  </si>
  <si>
    <t xml:space="preserve">Kryteria zapewniają, że grupę docelową w projekcie stanowią osoby w wieku aktywności zawodowej, będące w grupie podwyższonego ryzyka, które zostaną objęte badaniami skriningowymi (przesiewowymi) w celu wczesnego wykrycia choroby, o ile projekt obejmuje badania skriningowe.</t>
  </si>
  <si>
    <t xml:space="preserve">Zgodność grupy docelowej </t>
  </si>
  <si>
    <t xml:space="preserve">Ocenie podlega, czy grupę docelową w projekcie stanowią osoby w wieku aktywności zawodowej, które jednocześnie wpisują się w grupę docelową określoną w SZOOP i w dany program zdrowotny.
Kryterium weryfikowane w oparciu o wniosek o dofinansowanie projektu.
</t>
  </si>
  <si>
    <t xml:space="preserve">Kryteria premiują projekty, w których 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Wnioskodawca lub partner jest podmiotem leczniczym udzielającym świadczeń opieki zdrowotnej w rodzaju podstawowa opieka zdrowotna</t>
  </si>
  <si>
    <t xml:space="preserve">premiujące obligatoryjne</t>
  </si>
  <si>
    <t xml:space="preserve">Ocenie podlega czy wnioskodawca lub partner/rzy w rozumieniu art. 33 ustawy z dnia 11 lipca 2014 r. o zasadach realizacji programów w zakresie polityki spójności finansowanych w perspektywie finansowej 2014-2020, są podmiotem leczniczym udzielającym świadczeń opieki zdrowotnej w rodzaju podstawowa opieka zdrowotna (na podstawie zawartej umowy o udzielanie świadczeń opieki zdrowotnej z właściwym dyrektorem Oddziału Wojewódzkiego NFZ).
Punkty przyznawane będą w następujący sposób:
0 pkt.- brak POZ,
3 pkt. – w projekcie wystąpi od 1-3 podmiotów (wnioskodawca lub partner/rzy), będących POZ,
5 pkt. – w projekcie wystąpią 4 podmioty lub więcej (wnioskodawca lub partnerzy), będących POZ. 
Kryterium weryfikowane w oparciu o wniosek o dofinansowanie projektu.
</t>
  </si>
  <si>
    <t xml:space="preserve"> Kryteria premiują projekty, które zawierają działania komplementarne do innych projektów finansowanych ze środków UE (również realizowanych we wcześniejszych okresach programowania), ze środków krajowych lub innych źródeł.</t>
  </si>
  <si>
    <t xml:space="preserve"> Komplementarność z innymi projektami finansowanymi ze środków UE, ze środków krajowych lub innych źródeł</t>
  </si>
  <si>
    <t xml:space="preserve">premiujące fakultatywne</t>
  </si>
  <si>
    <t xml:space="preserve">Ocenie podlega czy projekt zawiera działania komplementarne do innych projektów finansowanych ze środków UE (również realizowanych we wcześniejszych okresach programowania), ze środków krajowych lub innych źródeł.
Punkty przyznawane będą w następujący sposób:
0 pkt. – brak komplementarności
4 pkt. – wnioskodawca wykazał komplementarność.
Kryterium weryfikowane w oparciu o wniosek o dofinansowanie projektu.
</t>
  </si>
  <si>
    <t xml:space="preserve">Kryteria zapewniają, że projektodawca może złożyć nie więcej niż 1 wniosek o dofinansowanie projektu na realizację danego programu zdrowotnego lub programu polityki zdrowotnej – niezależnie czy działa jako Beneficjent czy Partner projektu. </t>
  </si>
  <si>
    <t xml:space="preserve">Wnioskodawca składa maksymalnie 1 wniosek o dofinansowanie projektu w odpowiedzi na konkurs </t>
  </si>
  <si>
    <t xml:space="preserve">Ocenie podlega złożenie nie więcej niż jednego wniosku o dofinansowanie projektu w ramach danego konkursu. W przypadku projektów partnerskich kryterium dotyczy wyłącznie Lidera projektu. Złożenie więcej niż jednego wniosku o dofinansowanie projektu przez danego wnioskodawcę skutkuje odrzuceniem wszystkich projektów przez niego złożonych.
W ramach konkursu dofinansowanie uzyska tylko jeden projekt.
Kryterium weryfikowane na podstawie Rejestru wniosków złożonych w odpowiedzi na konkurs.
</t>
  </si>
  <si>
    <t xml:space="preserve">Kryteria premiują projekty, które przewidują partnerstwo z co najmniej jedną organizacją pozarządową repezentującą interesy pacjentów i posiadającą co najmniej 2-letnie doświadczenie w zakresie działań profilaktycznych z zakresu danej grupy chorób</t>
  </si>
  <si>
    <t xml:space="preserve">Partnerstwo z organizacją pozarządową reprezentującą interesy pacjentów</t>
  </si>
  <si>
    <t xml:space="preserve">Ocenie podlega czy projekt przewiduje partnerstwo z co najmniej jedną organizacją pozarządową reprezentującą interesy pacjentów i posiadającą co najmniej 2-letnie doświadczenie w zakresie działań profilaktycznych ujętych w regionalnym programie zdrowotnym.
Punkty przyznawane są w następujący sposób:
0 pkt. – brak partnerstwa
5 pkt. – partnerem jest NGO z co najmniej 2- letnim doświadczeniem.
Kryterium weryfikowane w oparciu o wniosek o dofinansowanie projektu.
</t>
  </si>
  <si>
    <t xml:space="preserve">POZOSTAŁE KRYTERIA PROPONOWANE PRZEZ IZ/IP</t>
  </si>
  <si>
    <t xml:space="preserve">Uwagi</t>
  </si>
  <si>
    <t xml:space="preserve">Wniosek o dofinansowanie w ramach danego konkursu zakłada realizację projektu na obszarze całego województwa kujawsko-pomorskiego</t>
  </si>
  <si>
    <t xml:space="preserve">W ramach kryterium zostanie zweryfikowane, czy wnioskodawca we wniosku o dofinansowanie projektu założył realizację projektu na terenie całego województwa kujawsko-pomorskiego. Konieczność realizacji projektu na terenie województwa jest uzasadniona regionalnym charakterem przewidzianego wsparcia oraz wynika z faktu, iż w ramach konkursu dofinansowanie uzyska tylko jeden projekt, w ramach którego Beneficjent (Koordynator) będzie odpowiedzialny za realizację wsparcia Poprzez wskazane kryterium zostanie zapewniony dostęp do wsparcia w ramach projektu dla obszaru całego województwa. 
Kryterium weryfikowane w oparciu o wniosek o dofinansowanie projektu.
</t>
  </si>
  <si>
    <t xml:space="preserve">B.1.3 Projekt jest zgodny z właściwym typem projektu  przewidzianym do wsparcia w ramach Poddziałania</t>
  </si>
  <si>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3 stopnia dla pacjentów po ostrych zespołach wieńcowych (OZW).
Kryterium weryfikowane w oparciu o wniosek o dofinansowanie projektu.
</t>
  </si>
  <si>
    <t xml:space="preserve">Działania objęte finansowaniem w ramach projektów nie zastępują świadczeń opieki zdrowotnej, których finansowanie jest zagwarantowane ze środków publicznych.</t>
  </si>
  <si>
    <t xml:space="preserve">Ocenie podlega czy wnioskodawca wskazał we wniosku o dofinansowanie projektu, że działania objęte finansowaniem w ramach projektów nie zastępują świadczeń opieki zdrowotnej, których finansowanie jest zagwarantowane ze środków publicznych.
Kryterium weryfikowane w oparciu o wniosek o dofinansowanie projektu.
</t>
  </si>
  <si>
    <t xml:space="preserve">Zgodność z przepisami z zakresu ochrony zdrowia</t>
  </si>
  <si>
    <t xml:space="preserve">Ocenie podlega czy wnioskodawca wskazał, że świadczenia opieki zdrowotnej będą realizowane zgodnie z obowiązującymi przepisami w zakresie ochrony zdrowia wskazanymi w regulaminie konkursu, w szczególności z regulacjami dotyczącymi praw pacjenta.
Kryterium weryfikowane w oparciu o wniosek o dofinansowanie projektu.
</t>
  </si>
  <si>
    <t xml:space="preserve">Podmiot realizujący projekt posiada w swoich strukturach kardiologię inwazyjną </t>
  </si>
  <si>
    <t xml:space="preserve">Ocenie podlega czy wśród partnerów/realizatorów projektu występuje co najmniej 1 podmiot leczniczy posiadający w swych strukturach kardiologie inwazyjną.
Kryterium weryfikowane w oparciu o wniosek o dofinansowanie projektu
</t>
  </si>
  <si>
    <t xml:space="preserve">Wkład własny został określony na poziomie nie mniejszym niż 10,00%</t>
  </si>
  <si>
    <t xml:space="preserve">Ocenie podlega, czy wkład własny stanowi nie mniej niż 10,00 % wydatków kwalifikowalnych projektu.
Istnieje możliwość skierowania kryterium do negocjacji.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Działania z zakresu edukacji prozdrowotnej w projekcie są realizowane przez osoby o odpowiednim wykształceniu</t>
  </si>
  <si>
    <t xml:space="preserve">Ocenie podlega, czy w projekcie zaplanowano działania z zakresu edukacji prozdrowotnej oraz czy będą one prowadzone wyłącznie przez osoby z wykształceniem lekarskim lub pielęgniarskim lub przez absolwentów kierunku zdrowie publiczne</t>
  </si>
  <si>
    <t xml:space="preserve">Zastosowanie nowoczesnych rozwiązań oraz technologii w ramach działań informacyjno-edukacyjnych</t>
  </si>
  <si>
    <t xml:space="preserve">premiujące</t>
  </si>
  <si>
    <t xml:space="preserve">Ocenie podlega, czy wnioskodawca opisał sposób wykorzystania nowoczesnych rozwiązań i technologii w ramach działań informacyjno-edukacyjnych (w tym m.in. rozwiązań cyfrowych). 
Punkty przyznawane będą w następujący sposób:
5 pkt. – jeżeli wnioskodawca w projekcie będzie korzystał z nowoczesnych rozwiązań i technologii;
0 pkt. – brak zastosowania w projekcie nowoczesnych rozwiązań i technologii.
Kryterium weryfikowane w oparciu o wniosek o dofinansowanie projektu.
</t>
  </si>
  <si>
    <t xml:space="preserve">Negocjacje zakończyły się wynikiem pozytywnym</t>
  </si>
  <si>
    <t xml:space="preserve">Ocenie podlega czy negocjacje zakończyły się wynikiem pozytywnym.
Zakończenie negocjacji z wynikiem pozytywnym oznacza, że:
  - do wniosku zostaną wprowadzone korekty wskazane przez oceniających w kartach oceny projektu lub przez przewodniczącego KOP lub inne zmiany wynikające z ustaleń dokonanych podczas negocjacji lub
- KOP uzyska od wnioskodawcy informacje i wyjaśnienia dotyczące określonych zapisów we wniosku, wskazane przez oceniających w kartach oceny projektu lub przewodniczącego KOP.
Jeżeli w efekcie negocjacji:
a) do wniosku nie zostaną wprowadzone korekty wskazane przez oceniających w kartach oceny projektu lub przez przewodniczącego KOP lub inne zmiany wynikające z ustaleń dokonanych podczas negocjacji lub
b) KOP nie uzyska od wnioskodawcy informacji i wyjaśnień dotyczących określonych zapisów we wniosku, wskazanych przez oceniających w kartach oceny projektu lub przewodniczącego KOP,
c) do wniosku zostały wprowadzone inne zmiany niż wynikające z kart oceny projektu lub uwag przewodniczącego KOP lub ustaleń wynikających z procesu negocjacji;
etap negocjacji kończy się z wynikiem negatywnym.
Kryterium weryfikowane po przeprowadzeniu procesu negocjacji.
</t>
  </si>
  <si>
    <t xml:space="preserve">Program wczesnego wykrywania raka gruczołu krokowego w województwie kujawsko-pomorskim </t>
  </si>
  <si>
    <t xml:space="preserve">Podmioty lecznicze, jednostki samorządu terytorialnego, organizacje pozarządowe</t>
  </si>
  <si>
    <t xml:space="preserve">1. Programy profilaktyczne dla osób zagrożonych przerwaniem aktywności zawodowej w kierunku wczesnego wykrywania nowotworu szyjki macicy,  piersi i jelita grubego oraz dotyczące grup jednostek chorobowych wymienionych w Umowie Partnerstwa 2014-2020, a także programy regionalne  dla specyficznych jednostek chorobowych zdefiniowanych jako istotny problem zdrowotny regionu, w tym działania zwiększające zgłoszenia na badania profilaktyczne, obejmujące:
b) programy profilaktyczne dotyczące w szczególności chorób układu kostno-stawowo-mięśniowego, chorób układu mięśniowego, chorób układu oddechowego, chorób układu nerwowego, zaburzeń psychicznych, chorób układu trawiennego, cukrzycy, chorób tarczycy, chorób nowotworowych, 
w tym nowotworów płuc, głowy i szyi, chorób układu krążenia.
</t>
  </si>
  <si>
    <t xml:space="preserve">Przedmiotem konkursu jest realizacja regionalnego programu zdrowotnego pn. Program wczesnego wykrywania raka gruczołu krokowego w województwie kujawsko-pomorskim. Zakłada się, że realizacja programu trwać będzie 3-lata. Zakłada się, że w wyniku konkursu dofinansowanie  uzyska tylko jeden projekt, w ramach którego Beneficjent (Koordynator) będzie odpowiedzialny za realizację wsparcia na terenie całego województwa kujawsko-pomorskiego. W wyniku realizacji projektu przewiduje sie, że około 80 000 osób zostanie objeta badaniem scriningowym. Projekt wyłoniony w ramach konkursu będzie odpowiedał i realizował RPZ, w ramach którego przewiduje się następujące działania:  
- Rekrutacja osób z populacji docelowej do Programu poprzez wysyłkę zaproszeń
- badania w kierunku wczesnego wykrycia raka gruczołu krokowego za pomocą badania per rectum, oraz oznaczenia stężenia PSA we krwi. 
- działania informacyjno-edukacyjne oraz dotyczące edukacji prozdrowotnej o charakterze lokalnym polegające na zachęcaniu osób do badań profilaktycznych (działania uzupełniające). Prowadzenie działań z zakresu edukacji prozdrowotnej możliwe będzie wyłącznie przez osoby z wykształceniem lekarskim lub pielęgniarskim, lub przez absolwentów kierunku Wśród działań towarzyszących zakłada się: 
a)  zapewnianie dojazdu niezbędnego dla realizacji usługi zdrowotnej w ramach programu wczesnego wykrywania raka gruczołu krokowego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t>
  </si>
  <si>
    <t xml:space="preserve">IV</t>
  </si>
  <si>
    <t xml:space="preserve">Liczba wdrożonych programów zdrowotnych istotnych z punktu widzenia potrzeb zdrowotnych regionu, w tym pracodawców</t>
  </si>
  <si>
    <t xml:space="preserve">Program wczesnego wykrywania raka gruczołu krokowego w województwie kujawsko-pomorskim</t>
  </si>
  <si>
    <t xml:space="preserve">Rak gruczołu krokowego  jest nowotworem złośliwym, wywodzącym się pierwotnie z obwodowej strefy gruczołu krokowego. Ponadto jest najczęstszym nowotworem złośliwym u mężczyzn w krajach wysokorozwiniętych. Czynnikami ryzyka są wiek oraz obciążenie genetyczne. Ryzyko zachorowania wzrasta dwukrotnie, jeżeli w rodzinie chorował krewny 1 stopnia pokrewieństwa, oraz 5–11 krotnie, jeżeli chorowało 2 i więcej krewnych 1 stopnia pokrewieństwa. Nowotwór rzadko pojawia się przed 40 rokiem życia, zaś średni wiek zachorowania to 70 lat. W rozwoju nowotworu istotną rolę odgrywają androgeny. Mężczyźni, po zabiegu kastracji oraz mężczyźni z niedoczynnością przysadki rzadko chorują na raka stercza. Istnieją dowody na to, iż na zmianę ryzyka zachorowania wpływa także sposób odżywiania. Rak gruczołu krokowego stanowi 13,2% wszystkich nowotworów złośliwych u mężczyzn z Polsce. Współczynnik zachorowalności w Polsce w 2013 roku wynosił 65,3/100 000 plasując się tym samym na 2. miejscu wśród zachorowań na nowotwory złośliwe, natomiast współczynnik umieralności wynosił 23,0/100 000. Rak gruczołu krokowego rozpoznawany jest głównie u mężczyzn &gt;50 roku życia. W Europie i Stanach Zjednoczonych jest najczęstszym nowotworem złośliwym u mężczyzn i stanowi 20% wszystkich nowotworów. W 2013 r. w województwie kujawsko-pomorskim z powodu nowotworów gruczołu krokowego zmarło 245 mężczyzn, zachorowania stwierdzono u 534 mężczyzn. Współczynnik surowy dla zgonów wynosił 24,1/100 tys. (Polska – 23,0/100 tys.), współczynnik surowy – zachorowania: woj. kujawsko-pomorskie – 52,6/100 tys. (Polska -65,3/100 tys.). W 2014 r. w województwie kujawsko- pomorskim z powodu nowotworów gruczołu krokowego zmarło 214 męzczyzn, zachorowania stwierdzono u 720 mężczyzn. Współczynnik surowy dla zgonów wynosił 21,1/100 tys. (Polska - 23,8)</t>
  </si>
  <si>
    <t xml:space="preserve">Obniżenie umieralności z powodu nowotworów gruczołu krokowego o 5% w okresie 3 lat</t>
  </si>
  <si>
    <t xml:space="preserve">1) zwiększenie odsetka wykrywalności przypadków zachorowań
na raka gruczołu krokowego we wczesnych stadiach zaawansowania 
2) zwiększenie odsetka 5-letnich przeżyć 
3) zwiększenie świadomości zdrowotnej w zakresie profilaktyki chorób nowotworowych </t>
  </si>
  <si>
    <t xml:space="preserve">Mężczyźni w grupie wiekowej 45-64 lat zamieszkali na terenie województwa kujawsko-pomorskiego. Programem objętych zostanie 80 000 mężczyzn. (stanowiącej % 29 ogólnej populacjimężczyzn w grupie wiekowej 45-64 r.ż. stanowiącej 275 513 osób )
I etap 40 000 (badanie per rectum + oznaczenie stężenia PSA) – 82653 (50% populacji objętej programem)
II etap 6 000 (biopsja stercza pod kontrolą TRUS) - 12398 (15% z pierwszego etapu)
</t>
  </si>
  <si>
    <t xml:space="preserve">Projekt zakłada przeprowadzenie skriningowego badania w kierunku wczesnego wykrycia raka gruczołu krokowego za pomocą badania per rectum, oraz oznaczenia stężenia PSA we krwi. Stwierdzić należy, że wytyczne praktyki klinicznej wskazują, że badanie PSA z lub bez badania stercza per rectum jest standardową metodą stosowaną w badaniach przesiewowych w kierunku wczesnego wykrywania raka stercza, choć populacyjne programy przesiewowe nie są uzasadnione ze względu na niewystarczające dowody na przewagę korzyści nad ryzykiem. U pacjentów z nieprawidłowym wynikiem badania per rectum lub stężenia PSA wykonana zostanie biopsji stercza pod kontrolą TRUS. 
W ramach realizacji programu przewiduje się również następujące działania:
 Rekrutacja osób z populacji docelowej do Programu poprzez wysyłkę zaproszeń.
 Działania informacyjno-edukacyjne oraz dotyczące edukacji prozdrowotnej o charakterze lokalnym polegające na zachęcaniu osób do badań profilaktycznych. Tego typu działania nie mogą stanowić jedynego działania w ramach projektu. Prowadzenie działań z zakresu edukacji prozdrowotnej możliwe będzie wyłącznie przez osoby z wykształceniem lekarskim lub pielęgniarskim, lub przez absolwentów kierunku zdrowie publiczne. 
W ramach programu przewiduje się:
a)  zapewnianie dojazdu niezbędnego dla realizacji usługi zdrowotnej w ramach programu wczesnego wykrywania raka gruczołu krokowego dla danej osoby z miejsca zamieszkania do miejsca wykonywania badania i z powrotem; 
b) zapewnienie opieki nad osobą niesamodzielną, którą opiekuje się osoba objętą wsparciem w ramach projektu, w czasie korzystania ze wsparcia.Osoby z wykrytymi nieprawidłowosciami objęte zostaną opieką w ramach świadczeń gwarantowanych. Realizatorzy świadczeń wybrani zostaną w procedurze konkursowej. 
</t>
  </si>
  <si>
    <r>
      <rPr>
        <sz val="10"/>
        <color rgb="FF000000"/>
        <rFont val="Calibri"/>
        <family val="2"/>
        <charset val="238"/>
      </rPr>
      <t xml:space="preserve">edukacja kwota 4.959.240 zł
badanie p</t>
    </r>
    <r>
      <rPr>
        <sz val="10"/>
        <color rgb="FF000000"/>
        <rFont val="Noto Sans"/>
        <family val="2"/>
      </rPr>
      <t xml:space="preserve">塅䕃⹌塅</t>
    </r>
    <r>
      <rPr>
        <sz val="10"/>
        <color rgb="FF000000"/>
        <rFont val="Calibri"/>
        <family val="2"/>
        <charset val="238"/>
      </rPr>
      <t xml:space="preserve">Ectum + PSA (panel PSA, FPSA, wskaźnik FPSA/PSA) kwota 8.265.400 zł
biopsja stercza pod kontrolą TRUS - kwota 4.339.300 zł
koszty pośrednie - 3.000 000 zł
zakup sprzętu do badań - 3.436.060 zł</t>
    </r>
  </si>
  <si>
    <t xml:space="preserve">Program jest komplementarny z:
-  Narodowym Programem Zdrowia na lata 2016-2020,
-  Narodowym Programem Zwalczania Chorób Nowotworowych na lata 2016-2024</t>
  </si>
  <si>
    <t xml:space="preserve">Program jest komplementarny z:
- Kujawsko-Pomorskim Programem Badań Przesiewowych w Kierunku Tętniaka Aorty Brzusznej,
- Programem Wykrywania zakażeń WZW B i C
- Programem Wczesnego Wykrywania Nowotworów Jelita Grubego </t>
  </si>
  <si>
    <t xml:space="preserve">Program został poddany opinii dot. zgodności założeń programu zdrowotnego planowanego przez Urząd Marszałkowski Województwa Kujawsko-Pomorskiego  w ramach RPO WK-P 2014-2020 pn. Program wczesnego wykrywania raka gruczołu krokowego z zapisami dokumentu Krajowe ramy strategiczne. Policy Paper dla ochrony zdrowia na lata 2014-2020. W dniu 24.02.2016 r.  wydano opinię pozytywną z zastrzeżeniami.  Zastrzeżeniami odnosiły do uwzględniania w RPZ  rozwiązań opracowanych w ramach w latach 2007-2013 w ramach PO KL.</t>
  </si>
  <si>
    <t xml:space="preserve">Kryteria premiują projekty, które zawierają działania komplementarne do innych projektów finansowanych ze środków UE (również realizowanych we wcześniejszych okresach programowania), ze środków krajowych lub innych źródeł.</t>
  </si>
  <si>
    <t xml:space="preserve">Kryteria zapewniają, że projektodawca może złożyć nie więcej niż 1 wniosek o dofinansowanie projektu na realizację danego programu zdrowotnego lub programu polityki zdrowotnej – niezależnie czy działa jako Beneficjent czy Partner projektu.</t>
  </si>
  <si>
    <t xml:space="preserve">Projekt jest zgodny z właściwym typem projektu  przewidzianym do wsparcia w ramach Poddziałania
</t>
  </si>
  <si>
    <r>
      <rPr>
        <sz val="9"/>
        <rFont val="Calibri"/>
        <family val="2"/>
        <charset val="238"/>
      </rPr>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czny ukierunkowany na poprawę wykrywalności </t>
    </r>
    <r>
      <rPr>
        <b val="true"/>
        <sz val="9"/>
        <rFont val="Calibri"/>
        <family val="2"/>
        <charset val="238"/>
      </rPr>
      <t xml:space="preserve">raka gruczołu krokowego.
</t>
    </r>
    <r>
      <rPr>
        <sz val="9"/>
        <rFont val="Calibri"/>
        <family val="2"/>
        <charset val="238"/>
      </rPr>
      <t xml:space="preserve">Kryterium weryfikowane w oparciu o wniosek o dofinansowanie projektu.
</t>
    </r>
  </si>
  <si>
    <t xml:space="preserve"> Działania objęte finansowaniem w ramach projektów nie zastępują świadczeń opieki zdrowotnej, których finansowanie jest zagwarantowane ze środków publicznych.</t>
  </si>
  <si>
    <t xml:space="preserve">Ocenie podlega, czy wkład własny stanowi nie mniej niż 10,00 % wydatków kwalifikowalnych projektu.
Istnieje możliwość skierowania kryterium do negocjacji.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 Działania z zakresu edukacji prozdrowotnej w projekcie są realizowane przez osoby o odpowiednim wykształceniu</t>
  </si>
  <si>
    <t xml:space="preserve">Ocenie podlega, czy w projekcie zaplanowano działania z zakresu edukacji prozdrowotnej oraz czy będą one prowadzone wyłącznie przez osoby z wykształceniem lekarskim lub pielęgniarskim lub przez absolwentów kierunku zdrowie publiczne.
Kryterium weryfikowane w oparciu o wniosek o dofinansowanie projektu.
</t>
  </si>
  <si>
    <t xml:space="preserve"> Zastosowanie nowoczesnych rozwiązań oraz technologii w ramach działań informacyjno-edukacyjnych</t>
  </si>
  <si>
    <t xml:space="preserve">negocjacyjne</t>
  </si>
  <si>
    <t xml:space="preserve">Ocenie podlega czy negocjacje zakończyły się wynikiem pozytywnym.
Zakończenie negocjacji z wynikiem pozytywnym oznacza, że:
  - do wniosku zostaną wprowadzone korekty wskazane przez oceniających w kartach oceny projektu lub przez przewodniczącego KOP lub inne zmiany wynikające z ustaleń dokonanych podczas negocjacji lub
- KOP uzyska od wnioskodawcy informacje i wyjaśnienia dotyczące określonych zapisów we wniosku, wskazane przez oceniających w kartach oceny projektu lub przewodniczącego KOP.
Jeżeli w efekcie negocjacji:
a) do wniosku nie zostaną wprowadzone korekty wskazane przez oceniających w kartach oceny projektu lub przez przewodniczącego KOP lub inne zmiany wynikające z ustaleń dokonanych podczas negocjacji lub
b) KOP nie uzyska od wnioskodawcy informacji i wyjaśnień dotyczących określonych zapisów we wniosku, wskazanych przez oceniających w kartach oceny projektu lub przewodniczącego KOP,
c) do wniosku zostały wprowadzone inne zmiany niż wynikające z kart oceny projektu lub uwag przewodniczącego KOP lub ustaleń wynikających z procesu negocjacji;
etap negocjacji kończy się z wynikiem negatywnym.
Kryterium weryfikowane po przeprowadzeniu procesu negocjacji.
</t>
  </si>
  <si>
    <t xml:space="preserve">9 Solidarne społeczeństwo</t>
  </si>
  <si>
    <t xml:space="preserve">9.3 Rozwój usług zdrowotnych i społecznych </t>
  </si>
  <si>
    <t xml:space="preserve">9.3.1 Rozwój usług zdrowotnych</t>
  </si>
  <si>
    <t xml:space="preserve">podmioty lecznicze</t>
  </si>
  <si>
    <t xml:space="preserve">jst</t>
  </si>
  <si>
    <t xml:space="preserve">organizacje pozarządowe, przedsiębiorcy</t>
  </si>
  <si>
    <t xml:space="preserve">1. Działania na rzecz wdrożenia programów wczesnego wykrywania wad rozwojowych i rehabilitacji dzieci z niepełnosprawnościami oraz dzieci i młodzieży zagrożonych niepełnosprawnością, w szczególności dedykowanych dla rodzin zagrożonych ubóstwem lub wykluczeniem społecznym: 
c) wdrożenie programów wczesnego wykrywania i leczenia wad rozwojowych, w tym układu krążenia u noworodków, niemowląt i małych dzieci; 
d) uzupełniająco działania podnoszące świadomość społeczną w zakresie wiedzy na temat wad rozwojowych (słuchu, wzroku, mowy), konsekwencji niezdiagnozowanych i nieleczonych dysfunkcji, możliwości terapii a także kształtowanie właściwych zachowań prozdrowotnych w tym obszarze
</t>
  </si>
  <si>
    <t xml:space="preserve">Cel B: Przeciwdziałanie negatywnym trendom demograficznym poprzez rozwój opieki nad matka i dzieckiem oraz osobami starszymi</t>
  </si>
  <si>
    <t xml:space="preserve">Przedmiotem konkursu jest realizacja regionalnego programu zdrowotnego pn. "Program profilaktyki wcześniactwa oraz wczesnej interwencji terapeutycznej w celu  wyrównywania szans rozwojowych  w grupie dzieci od 0 do 3 lat zagrożonych niepełnosprawnością z przyczyn przed- i okołoporodowych".  W ramach konkursu dofinansowanie uzyska tylko jeden projekt, w ramach którego Beneficjent (Koordynator) będzie odpowiedzialny za realizację wsparcia. Dzięki temu  zostanie zapewniony dostęp do wsparcia w ramach projektu dla obszaru całego województwa. Zgodnie z założeniami programu  główne cele programu to :z mniejszenie częstości  występowania wad rozwojowych; zmniejszenie częstości występowania i stopnia nasilenia niepełnosprawności w grupie dzieci od 0 do 3 lat, zagrożonych niepełnosprawnością z przyczyn przed- i okołoporodowych. Cele beda realizowane poprzez takie działania, jak:   1) uruchomienie  w województwie kujawsko-pomorskim dwóch centrów skoordynowanej wieloprofilowej medycznej opieki pohospitalizacyjnej nad dzieckiem od 0 do 3 lat zagrożonym niepełnosprawnością w przyczyn przed- i okołoporodowych (w Bydgoszczy i w Toruniu), w oparciu o dostępną baze lokalową; 
2) Organizacja w województwie kujawsko-pomorskim sieci współpracujących z w/w Centrami ośrodków/punktów rehabilitacyjnych dla dzieci 
3) Powierzenie (kadra, wyposażenie) funkcji stacjonarnego ośrodka wczesnej interwencji neonatologicznej w jednostce sanatoryjnej.  - Ośrodek pohospitalizacyjny przeznaczony dla wybranej grupy dzieci- beneficjentów programu, głównie skrajnych wcześniaków oraz noworodków po dłuższej hospitalizacji z powodu choroby, w celu przygotowania rodziców tych dzieci do prawidłowej dalszej opieki nad takim dzieckiem  (w tym przygotowanie do właściwego wykonywania czynności pielęgnacyjnych, prawidłowego żywienia, rehabilitacji, kontynuowanej po opuszczeniu ośrodka wczesnej interwencji, we współpracy z w/w Centrum opieki nad dzieckiem 0-3 lat oraz współpracującym z Programem ośrodkiem rehabilitacji w pobliżu miejsca zamieszkania dziecka)
4) Edukacja w tym zakresie personelu medycznego w/w oddziałów, 
- adaptacja i doposażenie w/w oddziałów umożliwiające realizację zadania (np. fotele do kangurowania, sprzęt laktacyjny itp.)  
- zorganizowanie na oddziałach  II i III poziomu opieki  perinatalnej „Szkół dla rodziców wcześniaków/chorych noworodków” – przygotowanie rodziców do opieki nad wcześniakiem, chorym noworodkiem po wypisie ze szpitala, wsparcie psychologiczne  dla tych rodziców
5) Umożliwienie chorym noworodkom i wcześniakom dostępu do bezpiecznego mleka kobiecego od dawczyń z Banku Mleka Kobiecego.
</t>
  </si>
  <si>
    <t xml:space="preserve">III</t>
  </si>
  <si>
    <t xml:space="preserve">Liczba wspartych w programie miejsc świadczenia usług zdrowotnych istniejących po zakończeniu projektu</t>
  </si>
  <si>
    <t xml:space="preserve">szt.</t>
  </si>
  <si>
    <t xml:space="preserve">Liczba osób zagrożonych ubóstwem lub wykluczeniem społecznym objętych usługami zdrowotnymi w programie</t>
  </si>
  <si>
    <t xml:space="preserve">Liczba dzieci objętych usługami zdrowotnymi świadczonymi w interesie ogólnym w programie</t>
  </si>
  <si>
    <t xml:space="preserve">21 500 000 PLN</t>
  </si>
  <si>
    <t xml:space="preserve">podmioty lecznicze, jst, organizacje pozarządowe, przedsiębiorcy</t>
  </si>
  <si>
    <t xml:space="preserve">Wg ekspertów wcześniakiem nie przestaje się być po opuszczeniu szpitala. Walka o zdrowie i życie wcześniaków nie kończy się wraz z wypisaniem ich ze szpitala. Specjaliści zwracają uwagę, że dbanie o rozwój wcześniaków jest szczególnie istotny w obliczu zmian demograficznych i związanego z nimi starzenia się polskiego społeczeństwa. W Polsce co roku 26 tys. maluchów rodzi się przed terminem. Do Szpitala Uniwersyteckiego  nr 2 im. Biziela trafia z całego regionu najwięcej dzieci urodzonych przed 37. tygodniem ciąży. – W roku 2016 na oddziale noworodków,  urodziło się 430 wcześniaków z intensywną terapią noworodka wraz z wyjazdowym zespołem „N”. – Najwyższa umieralność jest wśród dzieci urodzonych  między 22. a 24 – wynosi 80%. Dzieci, które przeżyją, mają, m.in., zaburzenia neurologiczne, problemy ze słuchem i wzrokiem (a w przyszłości padaczkę, wodogłowie czy mózgowe porażenie dziecięce) oraz dysplazję oskrzelowo-płucną, problemy z sercem, mają też większe ryzyko poważnych infekcji, np. wirusem RS. Ponad 50 proc. z nich musi przebywać w szpitalu dłużej niż osiem tygodni.
Jednak po wypisaniu do domu wcześniak, zwłaszcza jeśli urodził się przed 30. tygodniem ciąży lub z masą ciała poniżej 1,5 kg, powinien co najmniej do trzeciego roku życia pozostawać pod kompleksową opieką wielu specjalistów – neonatologa, okulisty, neurologa, pulmonologa, otolaryngologa lub audiologa, kardiologa, fizjoterapeuty.
Mimo znacznych postępów dotyczących opieki szpitalnej nad wcześniakami, wciąż bardzo utrudniony jest dostęp do poszczególnych lekarzy specjalistów po okresie hospitalizacji. Rodzice dzieci przedwcześnie urodzonych często muszą czekać wiele tygodni, a nawet miesięcy, żeby dostać się na wizytę. Zdarza się, że dojeżdżają po 150 km na każdą taką konsultację. To jest szkodliwe zarówno z medycznego, jak i ludzkiego punktu widzenia.
Wśród istotnych problemów w zakresie opieki nad wcześniakami w Polsce neonatolodzy zwrócili również uwagę na konieczność rozszerzenia programu immunizacji maluchów przeciwko wirusowi RS, który stanowi dla nich bardzo duże zagrożenie, zwłaszcza w okresie jesienno-zimowym.
Proponowany program zdrowotny odpowiada na wszystkie ww. problemy.  Problem związany z dojazdem rodziców do specjalistów rozwiązany byłby poprzez zlokalizowanie opieki poszpitalnej w uzdrowisku, co stanowiłoby unikatowość na skalę kraju.
</t>
  </si>
  <si>
    <t xml:space="preserve">1. Zmniejszenie częstości  występowania wad rozwojowych
2.Zmniejszenie częstości występowania i stopnia nasilenia niepełnosprawności w grupie dzieci od 0 do 3 lat, zagrożonych niepełnosprawnością z przyczyn przed- i okołoporodowych
</t>
  </si>
  <si>
    <t xml:space="preserve">1. Wczesna diagnostyka mikrobiologiczna chorób zagrażających porodem p/wczesnym umożliwiająca wdrożenie jak najwcześniejszego, a przez to efektywniejszego,  postępowania terapeutycznego 
2. Podwyższenie świadomości i wiedzy rodziców  dzieci zagrożonych niepełnosprawnością, wynikającą z przyczyn przed- i okołoporodowych, w zakresie prawidłowej opieki nad takim dzieckiem  
3. Organizacja w województwie kujawsko-pomorskim skoordynowanej opieki nad dzieckiem od 0 do 3 lat zagrożonym niepełnosprawnością z przyczyn przed- i okołoporodowych poprzez utworzenie 2 centrów  skoordynowanej, wieloprofilowej opieki pohospitalizacyjnej dla tych pacjentów oraz sanatoryjnego ośrodka wczesnej interwencji neonatologicznej
4. Poprawa jakości i dostępności do specjalistycznej opieki medycznej, w tym rehabilitacji, dzieci od 0 do 3 lat zagrożonych niepełnosprawnością z przyczyn przed- i okołoporodowych
5. Podwyższenie kwalifikacji personelu medycznego zajmującego się wczesną diagnostyką i terapią dzieci od 0 do 3 lat zagrożonych niepełnosprawnością z przyczyn przed- i okołoporodowych
</t>
  </si>
  <si>
    <t xml:space="preserve">Noworodki zagrożone niepełnosprawnością z przyczyn przed- i okołoporodowych (m.in. z powodu wcześniactwa, wad wrodzonych, wewnątrzmacicznego zahamowania wzrostu płodu, niedotlenienia okołoporodowego, infekcji wrodzonych/ okołoporodowych itp.)</t>
  </si>
  <si>
    <t xml:space="preserve">1) Wdrożenie na oddziałach/pododdziałach neonatologicznych wszystkich poziomów opieki  nad chorym noworodkiem i wcześniakiem zasad opieki ukierunkowanej na indywidualny rozwój dziecka, oraz udział rodziców w zespole terapeutycznym, poprzez wdrożenie zasad pilotażowego programu kanadyjsko-skandynawskiej grupy ekspertów we współpracy z WHO: „Szpital Przyjazny Dziecku na Oddziale Neonatologicznym” (NEO-BFHI), w tym opieka nad wcześniakiem metodą kangurowania (KMC), zgodnie z zaleceniami Międzynarodowego Networku KMC  
- przesiewowe badania infekcji wrodzonych  z  zastosowaniem innowacyjnych metod  diagnostyki molekularnej w populacji wcześniaków &lt;33 tyg.
- edukacja w tym zakresie personelu medycznego w/w oddziałów; 
 - adaptacja i doposażenie w/w oddziałów umożliwiające realizację zadania (np. fotele do kangurowania, sprzęt laktacyjny itp.); d(do 10% wartości projektu
 - umożliwienie chorym noworodkom i wcześniakom dostępu do bezpiecznego mleka kobiecego, w tym przede wszystkim od biologicznej matki, a w następnej kolejności od zdrowych dawczyń z Banku Mleka Kobiecego(BMK) ( rozszerzenie aktywności BMK poprzez zorganizowanie kolejnych punktów konsultacyjnych dla dawczyń przy oddziałach położniczych w regionie, modernizacja oprogramowania komputerowego do obsługi banku, sfinansowanie kosztów kwalifikacji dawczyń, transportu mleka od dawczyń i między szpitalami, koszt pojemników jednorazowych do mleka, edukacja personelu med. szpitali i POZ w zakresie znaczenia żywienia dziecka mlekiem kobiecym, idei BMK, bezpieczeństwa obiegu mleka w placówkach medycznych i BMK, zasad współpracy z BMK , propagowania zasad bezpiecznego dzielenia się mlekiem za pośrednictwem BMK
- powołanie „Szkół dla rodziców wcześniaków/ chorych noworodków” ( spotkania min. 1x/ m-c) przy oddziałach III poziomu opieki neonatologicznej oraz Grupy Wsparcia dla rodziców wcześniaków, chorych noworodków „Rodzice –Rodzicom” 
2) Utworzenie w regionie dwóch centrów skoordynowanej wieloprofilowej medycznej opieki neonatologicznej , pohospitalizacyjnej nad dzieckiem od 0 do 3 lat zagrożonym niepełnosprawnością w przyczyn przed- i okołoporodowych (w Bydgoszczy i w Toruniu) (Każdy z ośrodków koordynowany przez lekarza- specjalistę neonatologa). 
- umożliwienie w jednym dniu konsultacji dziecka przez lekarzy kilku  specjalności- w zależności od aktualnej potrzeby (m.in. neurolog, okulista, kardiolog, ortopeda, chirurg) oraz terapeutów (m.in. fizjoterapeuta, neurologopeda, psycholog, pedagog, doradca laktacyjny);  - wstępna indywidualna edukacja rodziców z zakresie prawidłowej pielęgnacji i postępowania z wcześniakiem/ noworodkiem zagrożonym niepełnosprawnością – zgodnie z założeniami przyjętymi dla realizacji DOK, ale rozszerzona na :
-wszystkie wcześniaki
- donoszone noworodki z patologią okresu przed-  i okołoporodowego nie objęte programem DOK
- potencjalnie zdrowe po urodzeniu noworodki, u których w pierwszych 3 m-cach po urodzeniu pojawiły się niepokojące rodziców symptomy zaburzeń w rozwoju psychomotorycznym (szczególnie dzieci z porodów niefizjologicznych i cięć cesarskich ), 
- zapewnienie rodzicom w/w dzieci dostępu do profesjonalnej opieki psychologicznej.
- objęcie wszystkich w/w dzieci, również tych objętych programem DOK, rozszerzonym zakresem terapii nierefundowanych aktualnie przez NFZ ( neurologopedyczna terapia zaburzeń karmienia i wczesnych zaburzeń mowy, poradnictwo laktacyjne na III poziomie wiedzy laktacyjnej wg Well Start, hydroterapia na basenie z użyciem innowacyjnej met. dezynfekcji wody z istotną redukcją użycia związków chloru, nowatorskie metody hydroterapii niemowląt, muzykoterapia, terapia met. integracji sensorycznej niemowląt, neuro-biofeedback,  monitorowanie rozwoju ośrodkowego układu nerwowego beneficjentów programu z użyciem metody aEEG-CFM z videomonitoringiem pacjenta
3) Organizacja sieci współpracujących z w/w Centrami ośrodków/punktów rehabilitacyjnych dla dzieci w celu umożliwienia w/w pacjentom systematycznej, fachowej rehabilitacji możliwie blisko miejsca zamieszkania lub ( w miarę możliwości) w domu pacjenta.- nawiązanie współpracy z w/w ośrodkami rehabilitacji poprzez podpisanie umów o współpracy, przeprowadzenie wspólnych szkoleń dla terapeutów z poszczególnych ośrodków w celu ujednolicenia zasad współpracy i postępowania z dzieckiem. Wsparcie współpracujących terapeutów w zakresie dofinansowania kursów dokształcających- środki pozyskany z kompatybilnego programu RPO na edukację osób dorosłych  
4) Powierzenie funkcji stacjonarnego ośrodka wczesnej interwencji neonatologicznej- na bazie jednostki sanatoryjnej. Ośrodek pohospitalizacyjny przeznaczony dla wybranej grupy dzieci- beneficjentów programu, głównie skrajnych wcześniaków oraz noworodków po dłuższej hospitalizacji z powodu choroby, w celu przygotowania rodziców tych dzieci do prawidłowej dalszej opieki nad takim dzieckiem  (w tym przygotowanie do właściwego wykonywania czynności pielęgnacyjnych, prawidłowego żywienia, rehabilitacji, kontynuowanej po opuszczeniu ośrodka wczesnej interwencji, we współpracy z w/w Centrum opieki nad dzieckiem 0-3 lat oraz współpracującym z Programem ośrodkiem rehabilitacji w pobliżu miejsca zamieszkania dziecka)
5) Przeprowadzenie badania wstępnego i końcowego dotyczącego efektywności programu ( m.in. badanie- ocena neurorozwoju w 4 r. ż.  wcześniaków urodzonych &lt; 33 tyg. ciąży oraz międzynarodowe badanie dot. przygotowania oddziałów neonatologicznych do realizacji zadania „Szpital Przyjazny Dziecku na Oddziałach Neonatologicznych” przed rozpoczęciem i po zakończeniu realizacji Programu) - ewaluacja programu, diagnostyka wczesnych symptomów autyzmu u małych dzieci, ocena,  przy użyciu nowatorskich metod, neurorozwoju dzieci objętych programem 
6) Działania promocyjno-upowszechniające, np. Zorganizowanie konferencji nt. znaczenia wczesnej diagnostyki i wdrożenia wczesnej interwencji dla dalszego rozwoju dziecka i zdrowia rodziny, społeczeństwa
8) Działania edukacyjne, np. szkolenia dla lekarzy, pielęgniarek, położnych POZ w zakresie wczesnej diagnostyki i zasad postępowania w sytuacji dziecka zagrożonego zaburzeniami psychoruchowymi, czy zagrożonego niepełnosprawnością, a także zasad funkcjonowania skoordynowanej opieki nad noworodkiem i możliwości współpracy; szkolenia dla rodziców dziecka objętego programem, wizyty studyjne.
</t>
  </si>
  <si>
    <t xml:space="preserve">Koszty przesiewowych badań infekcji wrodzonych  z  zastosowaniem innowacyjnych metod  diagnostyki molekularnej w populacji wcześniaków &lt;33 tyg.
Szkolenia dla personelu med. oddziałów neonatologicznych/położniczych w zakresie przygotowania  go do realizacji opieki nad noworodkiem ukierunkowanej na jego rozwój, w tym zapewniającej dziecku dostęp do wzorcowego sposobu żywienia, tj. pokarmem kobiecym, w szczególności mlekiem biologicznej  matki  ( wdrożenie zasad NEO-BFHI) – koszt wykładów, wykładowców, materiałów edukacyjnych dla personelu
Doposażenie szpitali, które przystąpią do programu w niezbędny sprzęt do realizacji w/w opieki ( tj. fotele, chusty do kangurowania , sprzęt laktacyjny klasy szpitalnej, pojemniki do przechowywania mleka, ew. doposażenie pomieszczeń socjalnych dla rodziców na terenie oddziałów neonatologicznych II/III poziomu opieki)  
Sfinansowanie spotkań (min. 1x/m-c) „Szkoły dla rodziców wcześniaków i chorych noworodków”- koszt przygotowania wykładów, wykładowców, materiałów edukacyjnych dla rodziców, sprzęt audiowizualny, drukarka  i inne akcesoria niezbędne do prowadzenia zajęć
Sfinansowanie szkoleń edukacyjnych przygotowujące rodziców „byłych” wcześniaków do poprowadzenia  grupy wsparcia dla rodziców aktualnych wcześniaków „Rodzice-Rodzicom”- refundacja kosztów funkcjonowania grupy wsparcia, materiałów edukacyjnych 
Sfinansowanie rozszerzonej aktywności regionalnego Banku Mleka Kobiecego(BMK):
- koszt przeszkolenia pracowników med.  przygotowującego do prowadzenia kolejnych punktów konsultacyjnych BMKw regionie (koszt wykładu, wykładowców, mat. edukacyjnych)
- pokrycie kosztu kwalifikacji dawczyń ( badania biochemiczne i mikrobiologiczne)
- pokrycie kosztu pojemników jednorazowych do mleka od dawczyń
- pokrycie kosztu transportu mleka do i z punktów konsultacyjnych i BMK
- pokrycie kosztu rozszerzonego programu komputerowego do obsługi BMK dla całego regionu  
- zakup laktatorów, chłodziarek i innego sprzętu niezbędnego do realizacji rozszerzania aktywności BMKw regionie
- koszt materiałów edukacyjnych, szkoleniowych dla potencjalnych dawczyń, rodziców biorców mleka z BMK
- sfinansowanie szkolenia dla położnych środowiskowych  i lekarzy POZ w regionie w zakresie idei i zasad funkcjonowania BMK oraz znaczenia żywienia mlekiem kobiecym dla zdrowia dziecka i matki 
f. koszt  profilaktyki RSV ( tj. podania immunoglobuliny) w grupie wcześniaków 29-32 tyg. ( rozszerzenie programu aktualnie finansowanego przez NFZ
g. koszty wdrożenia zasad „DOK Bis”, tj. zasady opracowane do realizacji programu DOK, ale adresowanego do pozostałej grupy wcześniaków i innych noworodków/niemowląt zagrożonych zaburzeniami w rozwoju psychoruchowym i niepełnośprawnością ( patrz w/w pkt.2b. )- w tym koszt poszczególnych konsultacji realizowanych przez lekarzy specjalistów i terapeutów, koszt opracowania ankiety  do badania pacjentów i ewaluacji terapii , koszt doposażenia 2 w/w centrów w niezbędny sprzęt med. ( 2 aparaty usg, 4 bilirubinometry, 8-10 xmateracyki  do fototerapii domowej, 2 pulsoksymetry, wagi noworodkowe- 10szt.,  2xspirometr, 2xinhalator, 2xkardiomonitor, stanowiska do badania niemowlęcia, sprzęt komputerowy/ drukarki/ kopiarki , oprogramowanie do obsługi centrów, materiały edukacyjne dla rodziców beneficjentów programu   
h. koszt uzupełnienia/ rozszerzenia  terapii proponowanych w ramach DOK o:
- indywidualne zajęcia przygotowujące rodziców do prawidłowej opieki nad dzieckiem zagrożonym zab. rozwoju i niepełnosprawnością
- terapia zaburzeń karmienia i wczesnych zaburzeń rozwoju mowy u beneficjentów programu, w tym terapia neurologopedyczna , poradnictwo laktacyjne ( na III poziomie wiedzy o laktacji wg Well Start), 
- zajęcia grupowe hydroterapii dla dzieci-beneficjentów  programu - zajęcia usprawniające na basenie ( w tym koszt adaptacji budynku w celu wyposażenia go  w specjalną nieckę do rehabilitacyjnych zajęć  grupowych w wodzie,  dezynfekowanej innowacyjną technologią z istotną redukcją użycia związków chloru; koszt zakupu i montażu windy)
- terapia pedagogiczna
- terapia met. Integracji sensorycznej
- muzykoterapia
- terapia met. neuro-biofeedback dla dzieci w 3 r. ż.
-terapia psychologiczna dla rodziców/opiekunów beneficjentów programu 
- poradnictwo dietetyczne
- monitorowanie funkcji  ośrodkowego układu nerwowego i zaburzeń rozwoju  psychoruchowego, w szczególności neurologicznego u beneficjentów programu, z użyciem metody aEEG –CFM z videomonitorowaniem  ( w tym koszt zakupu 2 aparatów do tej diagnostyki wraz z akcesoriami do obsługi aparatu i badań)
- zakup 2 aparatów do diagnostyki retinopatii wcześniaczej
- zakup 2 aparatów do bad. EKG 
i. adaptacja pomieszczeń PPU Ciechocinek na potrzeby realizacji zadania stacjonarnego ośrodka wczesnej interwencji  neonatologicznej ( koszty doposażenia w niezbędny sprzęt w celu umożliwienia realizacji zadania, koszty personelu) 
j. koszty przeprowadzenia szkoleń dla lekarzy, położnych, pielęgniarek POZ w regionie w zakresie podnoszenia wiedzy nt. wczesnej diagnostyki zaburzeń rozwojowych w okresie noworodkowym, niemowlęcym i wczesnodziecięcym i zalecanych zasad postępowania diagnostyczno-terapeutycznego, w tym roli rodziców w zespole terapeutycznym i możliwości wsparcia rodziny; ustalenie zasad współpracy z POZ z centrami skoordynowanej opieki neonatologicznej
k. koszty szkoleń dla terapeutów z ośrodków/ poradni rehabilitacyjnych, które przystąpią do programu,  w celu ujednolicenia zasad postepowania z pacjentem-beneficjentem programu ( m.in. wspólne protokoły diagnostyczno-terapeutyczne)  i uzgodnienia zasad współpracy z centrami skoordynowanej opieki neonatologicznej
l. koszty realizacji programu komputerowego e-wcześniak?
Ł. Koszt organizacji konferencji ( cyklu konferencji?) (regionalnej? Ogólnopolskiej? Międzynarodowej? nt. np. znaczenia wczesnej interwencji w profilaktyce rozwoju zaburzeń rozwojowych i zapobieganiu niepełnosprawności u dzieci ?
M. Koszt opracowania i wydania materiałów edukacyjnych dotyczących celów i zasad realizacji programu
N. Koszt przeprowadzenia badań ewaluacyjnych programu ( w tym publikacje naukowe)
</t>
  </si>
  <si>
    <t xml:space="preserve">Program będzie komplementarny do:
a. dostępnej aktualnie specjalistycznej ambulatoryjnej opieki neonatologicznej finansowanej przez NFZ
b. pilotażowego programu DOK wdrażanego aktualnie przez NFZ
c. programu profilaktyki infekcji RSV u wcześniaków finansowanego aktualnie przez NFZ ( dla wybranej grupy  wcześniaków)  
d. Ustawa „Za życiem”
</t>
  </si>
  <si>
    <t xml:space="preserve">Komplememntarność z Konkursami grantowymi, dotyczącymi wczesnego wspomagania dzieci i młodzieży, oraganizowanymi przez województwo kujawsko-pomorskie.</t>
  </si>
  <si>
    <t xml:space="preserve"> Kryteria zapewniają, że w przypadku, gdy projekt przewiduje udzielanie świadczeń opieki zdrowotnej, jest to możliwe wyłącznie przez podmioty wykonujące działalność leczniczą uprawnione do tego na mocy przepisów prawa powszechnie obowiązującego. </t>
  </si>
  <si>
    <t xml:space="preserve">Ocenie podlega czy wnioskodawca lub partner jest podmiotem wykonującym działalność leczniczą, uprawnionym do tego na mocy przepisów prawa powszechnie obowiązującego w obszarze realizacji projektu i świadczenia opieki zdrowotnej będą przez nich realizowane.
Dodatkowo wnioskodawca zobowiązany jest do złożenia oświadczenia w treści wniosku o zgodności z informacjami zawartymi w Rejestrze Podmiotów Wykonujących Działalność Leczniczą (www.rpwdl.csioz.gov.pl).
Kryterium weryfikowane w oparciu o wniosek o dofinansowanie projektu.
</t>
  </si>
  <si>
    <t xml:space="preserve">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Wnioskodawca lub partner jest podmiot leczniczym udzielającym świadczeń opieki zdrowotnej w rodzaju podstawowa opieka zdrowotna (POZ)</t>
  </si>
  <si>
    <t xml:space="preserve">Kryteria premiują podmioty, które posiadają akredytację wydaną na podstawie ustawy o akredytacji o ochronie zdrowia  lub jest w okresie przygotowawczym do przeprowadzenia wizyty akredytacyjnej  (okres przygotowawczy rozpoczyna się od daty podpisania przez dany podmiot umowy z w zakresie przeprowadzenia przeglądu akredytacyjnego) lub posiada certyfikat normy EN 15224 - Usługi Ochrony Zdrowia – System Zarządzania Jakością</t>
  </si>
  <si>
    <t xml:space="preserve">Wnioskodawca lub partner jest podmiotem leczniczym posiadającym certyfikaty jakości w ochronie zdrowia</t>
  </si>
  <si>
    <t xml:space="preserve">Ocenie podlega czy podmiot udzielający świadczeń zdrowotnych, w którym realizowany jest projekt posiada akredytację wydaną na podstawie ustawy o akredytacji w ochronie zdrowia lub jest w okresie przygotowawczym do przeprowadzenia wizyty akredytacyjnej (okres przygotowawczy rozpoczyna się od daty podpisania przez dany podmiot umowy w zakresie przeprowadzenia przeglądu akredytacyjnego) lub posiada certyfikat normy EN 15224 – usługi Ochrony Zdrowia – System zarządzania Jakością.
Punkty przyznawane będą w następujący sposób:
0 pkt. - brak certyfikatu jakości;
3 pkt. -  świadczeniodawca posiada certyfikat normy EN 15224;
5 pkt. - świadczeniodawca jest w okresie przygotowawczym do przeprowadzenia akredytacji;
10 pkt. – świadczeniodawca posiada akredytację.
Kryterium weryfikowane w oparciu o wniosek o dofinansowanie projektu.
</t>
  </si>
  <si>
    <t xml:space="preserve">Kryteria premiują projekty, których wnioskodawca lub partner posiada co najmniej 3-letnie doświadczenie w obszarze, 
w którym realizowane jest wsparcie.
</t>
  </si>
  <si>
    <t xml:space="preserve">Doświadczenie w realizacji programów zdrowotnych lub programów polityki zdrowotnej</t>
  </si>
  <si>
    <t xml:space="preserve">Ocenie podlega czy wnioskodawca lub partner posiada co najmniej 3-letnie doświadczenie w obszarze, w którym realizowany jest projekt.
Punkty przyznawane będą w następujący sposób:
0 pkt. - brak doświadczenia;
5 pkt. - posiada co najmniej 3-letnie doświadczenie.
Kryterium weryfikowane w oparciu o wniosek o dofinansowanie projektu.
</t>
  </si>
  <si>
    <t xml:space="preserve">Kryteria premiują projekty, które zawierają działania komplementarne do innych projektów finansowanych 
ze środków UE (również realizowanych we wcześniejszych okresach programowania), 
ze środków krajowych lub innych źródeł.
</t>
  </si>
  <si>
    <t xml:space="preserve">Komplementarność z innymi projektami finansowanymi ze środków UE, ze środków krajowych lub innych źródeł</t>
  </si>
  <si>
    <t xml:space="preserve">Ocenie podlega czy projekt zawiera działania komplementarne do innych projektów finansowanych ze środków UE (również realizowanych we wcześniejszych okresach programowania), ze środków krajowych lub innych źródeł.
Punkty przyznawane będą w następujący sposób:
0 pkt. – brak komplementarności;
5 pkt. – wnioskodawca wykazał komplementarność.
Kryterium weryfikowane w oparciu o wniosek o dofinansowanie projektu.
</t>
  </si>
  <si>
    <t xml:space="preserve">Ocenie podlega złożenie nie więcej niż jednego wniosku o dofinansowanie projektu w ramach danego konkursu. W przypadku projektów partnerskich kryterium dotyczy wyłącznie Lidera projektu. Złożenie więcej niż jednego wniosku o dofinansowanie projektu przez danego wnioskodawcę skutkuje odrzuceniem wszystkich projektów przez niego złożonych.
W ramach konkursu dofinansowanie uzyska tylko jeden projekt.
Kryterium weryfikowane na podstawie Rejestru wniosków złożonych w odpowiedzi na konkurs. Projekt może zostać skierowany do etapu negocjacji tylko w sytuacji spełnienia przez projekt kryteriów wyboru projektów ocenianych na etapie oceny formalno-merytorycznej. 
Kryterium weryfikowane w oparciu o wniosek o dofinansowanie projektu
</t>
  </si>
  <si>
    <t xml:space="preserve">W ramach kryterium zostanie zweryfikowane, czy wnioskodawca we wniosku o dofinansowanie projektu założył realizację projektu na terenie całego województwa kujawsko-pomorskiego. Konieczność realizacji projektu na terenie województwa jest uzasadniona regionalnym charakterem przewidzianego wsparcia oraz wynika z faktu, iż w ramach konkursu dofinansowanie uzyska tylko jeden projekt, w ramach którego Beneficjent (Koordynator) będzie odpowiedzialny za realizację wsparcia. Poprzez wskazane kryterium zostanie zapewniony dostęp do wsparcia w ramach projektu dla obszaru całego województwa. </t>
  </si>
  <si>
    <t xml:space="preserve">Projekt jest zgodny z właściwym typem projektu  przewidzianym do wsparcia w ramach Poddziałania</t>
  </si>
  <si>
    <t xml:space="preserve">Ocenie podlega czy  projekt jest zgodny z właściwym typem projektu przewidzianym do wsparcia w ramach Poddziałania  i obejmuje: 
Działania na rzecz  wdrożenia programów wczesnego wykrywania wad rozwojowych i rehabilitacji dzieci z niepełnosprawnościami oraz dzieci i młodzieży zagrożonych niepełnosprawnością, w szczególności dedykowanych dla rodzin zagrożonych ubóstwem lub wykluczeniem społecznym:
• wdrożenie programów wczesnego wykrywania i leczenia wad rozwojowych, w tym układu krążenia u noworodków, niemowląt i małych dzieci; 
• uzupełniająco działania podnoszące świadomość społeczną w zakresie wiedzy na temat wad rozwojowych (słuchu, wzroku, mowy), konsekwencji niezdiagnozowanych i nieleczonych dysfunkcji, możliwości terapii a także kształtowanie właściwych zachowań prozdrowotnych w tym obszarze* . 
Kryterium weryfikowane w oparciu o wniosek o dofinansowanie projektu.
*Wyłącznie w powiązaniu z pozostałymi przedsięwzięciami  </t>
  </si>
  <si>
    <t xml:space="preserve">Ocenie podlega czy wnioskodawca wskazał, że świadczenia opieki zdrowotnej będą realizowane zgodnie z obowiązującymi przepisami w zakresie ochrony zdrowia wskazanymi w regulaminie konkursu, w szczególności z regulacjami dotyczącymi praw pacjenta.
Kryterium weryfikowane w oparciu o wniosek o dofinansowanie projektu
</t>
  </si>
  <si>
    <t xml:space="preserve">Wkład własny został określony na poziomie nie mniejszym niż 5,00%</t>
  </si>
  <si>
    <t xml:space="preserve">Ocenie podlega, czy wkład własny stanowi nie mniej niż 5,00% wydatków kwalifikowalnych.
Istnieje możliwość skierowania kryterium do negocjacji.
Ocena kryterium może nastąpić ze wskazaniem, jakie korekty należy wprowadzić w projekcie lub jakie informacje i wyjaśnienia dotyczące określonych zapisów we wniosku, KOP powinna uzyskać od wnioskodawcy w trakcie etapu negocjacji, aby mogły zakończyć się one wynikiem pozytywnym. 
Projekt może zostać skierowany do etapu negocjacji tylko w sytuacji spełnienia przez projekt kryteriów wyboru projektów ocenianych na etapie oceny formalno-merytorycznej. 
Kryterium weryfikowane w oparciu o wniosek o dofinansowanie projektu
</t>
  </si>
  <si>
    <t xml:space="preserve">6 Solidarne społeczeństwo i konkurencyjne kadry</t>
  </si>
  <si>
    <t xml:space="preserve">6.1 Inwestycje w infrastrukture zdrowotną i społeczną</t>
  </si>
  <si>
    <t xml:space="preserve">6.1.1 Inwestycje w infrastrukturę zdrowotną</t>
  </si>
  <si>
    <t xml:space="preserve">Inwestycje w zakresie opieki szpitalnej i rehabilitacji leczniczej - szpitale wojewódzkie</t>
  </si>
  <si>
    <t xml:space="preserve">1. podmiot wykonujący działalność leczniczą , udzielający świadczeń opieki zdrowotnej  w zakresie leczenia szpitalnego, dla którego organem założycielskim jest samorząd województwa 
(z wyłączeniem jednostek działających w ramach Systemu Państwowego Ratownictwa Medycznego);
2. spółka z większościowym udziałem jednostek samorządu terytorialnego, realizującą przedsięwzięcia medyczne na rzecz ww. podmiotu leczniczego.
</t>
  </si>
  <si>
    <t xml:space="preserve">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t>
  </si>
  <si>
    <t xml:space="preserve">Cel A: Rozwój profilaktyki zdrowotnej, diagnostyki i medycyny naprawczej ukierunkowany na główne probelmy epidemiologiczne w Polsce
Cel B: Przeciwdziałanie negatywnym trendom demograficznym poprzez rozwój opieki nad matką i dzieckiem oraz osobami starszymi</t>
  </si>
  <si>
    <t xml:space="preserve">Narzędzie 13 Wsparcie regionalnych podmiotów leczniczych udzielających świadczeń zdrowotnych na rzecz osób dorosłych, dedykowanych chorobom, które są istotną przyczyną dezaktywizacji zawodowej (roboty budowalne, doposażenie) [R]
Narzędzie 14 Wsparcie regionalnych podmiotów leczniczych udzielających świadczeń zdrowotnych na rzecz osób dorosłych, ukierunkowanych na specyficzne dla regionu grupy chorób, które są istotną przyczyną dezaktywizacji zawodowej (roboty budowlane, doposażenie) [R]
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Województwo kujawsko-pomorskie od 2008 roku realizuje program inwestycji rozwojowych  i modernizacyjnych dla szpitali wojewódzkich na lata 2009-2020. Program został przyjęty uchwałą Zarządu Województwa nr 55/894/09  z dnia 16 lipca 2009 r. oraz uchwałą zmieniającą nr 46/1377/12 z dnia 12 listopada 2012 roku
Uwzględnia zadania inwestycyjne mające na celu osiągnięcie standardu wskazanego  w Rozporządzeniu Ministra Zdrowia z dnia 26.06.2012 r. w sprawie szczegółowych wymagań, jakim powinny odpowiadać pomieszczenia i urządzenia podmiotu wykonującego działalność leczniczą.
Dotychczas zakontraktowano zadania inwestycyjne na kwotę 811 460 172,52 zł
Źródła finansowania: środki z kredytu Europejskiego Banku Inwestycyjnego, Regionalnego Programu Operacyjnego Województwa Kujawsko-Pomorskiego 2007 – 2012, 2014-2020, środki własne szpitali, budżet województwa i inne instrumenty finansowe. Obecnie przygotowany konkurs wpisuje sie w działania Programu. Od 2016 uruchamiana jest kolejna transza pożyczki w wysokosci 400 mln zł w montazu 50%/50%. Środki w ramach proponowanego konkursu stanowią uzupełnienie wkładu szpitali. 
Niniejszy konkurs jest komplementarny  opisanego wyżej programu i stanowi o jego kompleksowości. Celem konkursu jest podniesienie jakości usług zdorowotnych oraz zwiększenie dostępu do usług medycznych, poprzez inwetycje szpitalne. 
Zakłada się, że w ciągu najbliższych dwóch lat, w wyniku konkursu, zrealizowane zostaną projekty inwestycyjne wśród szpitali wojewódzkich regionu kujawsko-pomorskiego, w efekcie czego nastąpi podniesienie jakości usług zdrowotnych oraz zwiększenie dostępu do usług medycznych. Zakłada się następujące działania:
- przeprowadzenie niezbędnych z punktu widzenia udzielania świadczeń zdrowotnych inwestycji, w tym dostosowania infrastruktury do potrzeb osób starszych i z niepełnosprwnościami (budowa, przebudowa, modernizacja)
- wyposażenie w sprzęt medyczny. 
</t>
  </si>
  <si>
    <t xml:space="preserve">Projekt jest zgodny z Mapami Potrzeb Zdrowotnych dla Województwa Kujawsko-Pomorskiegow zakresie:
1. Choroby układu kostno-mięśniowego
2. Choroby układu nerwowego (neurologiczne wieku podeszłego)
3. Choroby układu nerwowego (inne niż wieku podeszłego)
4. Choroby aorty i naczyń obwodowych z uwzględnieniem nadciśnienia tętniczego
5. Choroby układu oddechowego (przewlekłe)
6. Choroby układu oddechowego (ostre)
7. Choroby gruczołów wydzielania wewnętrznego
8. Choroby dziecięce Słownik rozpoznań
9. Zaburzenia psychiczne
10. Ciąża, poród i połóg oraz opieka nad noworodkiem
11. Cukrzyca
12. Nowotwory układu krwiotwórczego i chłonnego
13. Choroby krwi i układu odpornościowego
14. Nowotwory niezłośliwe
15. Wrodzone wady rozwojowe
16. Choroby metaboliczne
17. Choroby oka i okolic
18. Choroby skóry
19. Nienowotworowe choroby układu płciowego mężczyzn
20. Choroby układu moczowo-płciowego (kobiet)
21. Choroby nerek i dróg moczowych
22. Choroby wątroby, dróg żółciowych i trzustki (z wyłączeniem nowotworów złośliwych i niezłośliwych)
23. Choroby górnego odcinka przewodu pokarmowego (z wyłączeniem nowotworów złośliwych i niezłośliwych)
24. Choroby dolnego odcinka układu pokarmowego (z wyłączeniem nowotworów złośliwych i niezłośliwych)
25. Choroby nosa, zatok przynosowych, ucha, gardła i krtani
26. Choroby zakaźne – Wirusowe zapalenie wątroby
27. Choroby zakaźne – HIV
28. Choroby zakaźne (z wyłączeniem HIV i WZW)
29. Choroby jamy ustnej i stomatologia
30. Urazy, zatrucia, objawy i inne określone skutki działań zewnętrznych
Celowość realizacji każdej  inwestycji zostanie potwierdzona opinią Wojewody Kujawsko-Pomorskiego. 
</t>
  </si>
  <si>
    <t xml:space="preserve">Liczba osób korzystających z zakupionej aparatury</t>
  </si>
  <si>
    <t xml:space="preserve">-</t>
  </si>
  <si>
    <t xml:space="preserve">Potencjalna liczba specjalistycznch badań, które zostaną wykonane zakupioną aparaturą medyczną</t>
  </si>
  <si>
    <t xml:space="preserve">badanie</t>
  </si>
  <si>
    <t xml:space="preserve">Liczba wspartych podmiotów leczniczych</t>
  </si>
  <si>
    <t xml:space="preserve">podmiot</t>
  </si>
  <si>
    <t xml:space="preserve">Nakłady inwestycyjne na zakup aparatury medycznej</t>
  </si>
  <si>
    <t xml:space="preserve">kwota</t>
  </si>
  <si>
    <t xml:space="preserve">Liczba wybudowanych nowych obiektów ochrony zdrowia</t>
  </si>
  <si>
    <t xml:space="preserve">Liczba przebudownych obiektów ochrony zdrowia</t>
  </si>
  <si>
    <t xml:space="preserve">Liczba zakupionej apartury medycznej</t>
  </si>
  <si>
    <t xml:space="preserve">Liczba wyposażonych/doposażonych obiektów ochrony zdrowia</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dostępu obligatoryjne</t>
  </si>
  <si>
    <t xml:space="preserve">Ocenie podlega czy projekt jest realizowany wyłącznie w podmiocie posiadającym umowę o udzielanie świadczeń opieki zdrowotnej ze środków publicznych w zakresie zbieżnym z zakresem projektu, zawartej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Spełnienie tego warunku będzie elementem kontroli w czasie realizacji projektu oraz po zakończeniu jego realizacji w ramach tzw. kontroli trwałości. </t>
  </si>
  <si>
    <t xml:space="preserve">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t xml:space="preserve">Ocenie podlega zgodność projektu z właściwą mapą potrzeb zdrowotnych* .
Ocenie podlega czy na moment złożenia wniosku o dofinansowanie projektu uzyskana została pozytywna opinia o celowości inwestycji , o której mowa w ustawie z dnia 27 sierpnia 2004 r. 
o świadczeniach opieki zdrowotnej finansowanych ze środków publicznych (Dz. U z 2015 r. poz. 581 
ze zm.).
Kryterium weryfikowane w oparciu o opinię o celowości inwestycji oraz analizę własną wnioskodawcy 
zawartą we wniosku o dofinansowanie projektu.
*Dane źródłowe do ww. map dostępne są na internetowej platformie danych Baza Analiz Systemowych i Wdrożeniowych udostępnionej przez Ministerstwo Zdrowia (www.mapypotrzebzdrowotnych.mz.gov.pl).</t>
  </si>
  <si>
    <t xml:space="preserve">Projekt posiada OCI , którą załącza się do wniosku o dofinansowanie</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t>
  </si>
  <si>
    <t xml:space="preserve">Zgodność wyrobów medycznych*  
z rzeczywistym zapotrzebowaniem 
na produkt
*Wyrób medyczny w rozumieniu art. 2 ust. 1 pkt 38 ustawy z dnia 20 maja 2010 r. o wyrobach medycznych (Dz. U z 2010 r. Nr 107, poz. 679, z późn. zm.).</t>
  </si>
  <si>
    <t xml:space="preserve">Ocenie podlega czy zaplanowane w ramach projektu działania, w szczególności w zakresie zakupu wyrobów medycznych, są uzasadnione z punktu widzenia rzeczywistego zapotrzebowania na dany produkt (wytworzona infrastruktura, w tym ilość, parametry wyrobu medycznego są adekwatne 
do zakresu udzielanych przez podmiot świadczeń opieki zdrowotnej lub, w przypadku poszerzania oferty medycznej, odpowiadają na zidentyfikowane deficyty podaży świadczeń).
</t>
  </si>
  <si>
    <t xml:space="preserve">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t xml:space="preserve">Kwalifikacje kadry medycznej 
do obsługi wyrobów medycznych objętych projektem
</t>
  </si>
  <si>
    <t xml:space="preserve">Ocenie podlega czy wnioskodawca realizujący projekt, obejmujący zakup wyrobów medycznych, dysponuje lub zobowiązał się do dysponowania, najpóźniej w dniu rzeczowego zakończenia realizacji projektu, odpowiednio wykwalifikowaną kadrą medyczną do obsługi wyrobów medycznych objętych projektem.</t>
  </si>
  <si>
    <t xml:space="preserve">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t xml:space="preserve">Wnioskodawca dysponuje infrastrukturą techniczną niezbędną 
do instalacji i użytkowania wyrobów medycznych objętych projektem
</t>
  </si>
  <si>
    <t xml:space="preserve">Ocenie podlega czy wnioskodawca realizujący projekt, obejmujący zakup wyrobów medycznych, dysponuje lub czy zobowiązał się do dysponowania, najpóźniej w dniu rzeczowego zakończenia  realizacji projektu, infrastrukturą techniczną niezbędną do instalacji i użytkowania wyrobów medycznych objętych projektem. </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 
</t>
  </si>
  <si>
    <t xml:space="preserve">Projekty obejmujące oddziały położnicze </t>
  </si>
  <si>
    <t xml:space="preserve">W przypadku projektów dotyczących oddziału o charakterze położniczym ocenie podlega czy projekty są realizowane wyłącznie przez podmioty:
a) które zgodnie z prognozą zapotrzebowania na placówki położnicze przedstawioną w mapie potrzeb w zakresie ciąży, porodu i połogu oraz opieki nad noworodkiem wykazują potencjał na przeprowadzenie minimum 400 porodów w 2020 r., lub
b) których funkcjonowanie jest niezbędne dla zapewnienia szybkiego dostępu do świadczeń położniczych, tj. które jako jedyne zapewniają świadczenia w promieniu 40 km, lub
c) które w wyniku realizacji projektu będą przeprowadzać 400 porodów i jednocześnie zmiana udziału porodów powikłanych wśród wszystkich porodów będzie nie większa niż zmiana ogólnopolska.  
</t>
  </si>
  <si>
    <t xml:space="preserve"> Projekty dotyczące oddziałów pediatrycznych  mogą być realizowane wyłącznie przez podmioty, które sprawozdały co najmniej 700 hospitalizacji na oddziale pediatrycznym</t>
  </si>
  <si>
    <t xml:space="preserve">Projekty obejmujące oddziały pediatryczne</t>
  </si>
  <si>
    <t xml:space="preserve">W przypadku projektów dotyczących oddziałów pediatrycznych ocenie podlega czy wnioskodawca sprawozdał co najmniej 700 hospitalizacji na oddziale pediatrycznym.
</t>
  </si>
  <si>
    <t xml:space="preserve"> 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zabiegowe</t>
  </si>
  <si>
    <t xml:space="preserve">W przypadku projektów dotyczących oddziałów o charakterze zabiegowym ocenie podlega czy wnioskodawca realizuje projekt na rzecz oddziałów, w których udział świadczeń zabiegowych 
we wszystkich świadczeniach udzielanych na tym oddziale wynosi co najmniej 50% .*
Kryterium weryfikowane w oparciu o wniosek o dofinansowanie projektu oraz załączniki.
*dotyczy liczby świadczeń w okresie pełnego roku, poprzedzającego złożenie wniosku o dofinansowanie projektu.</t>
  </si>
  <si>
    <t xml:space="preserve">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
</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 
</t>
  </si>
  <si>
    <t xml:space="preserve">Doświadczenie wnioskodawcy 
w zakresie radykalnych zabiegów chirurgicznych* 
(projekty z zakresu onkologii)
*Radykalne zabiegi chirurgiczne rozumiane są zgodnie z listą procedur według klasyfikacji ICD9 zaklasyfikowanych jako zabiegi radykalne w wybranych grupach nowotworów zamieszczoną na platformie http://www.mapypotrzebzdrowotnych.mz.gov.pl/.</t>
  </si>
  <si>
    <t xml:space="preserve">W przypadku projektów z zakresu onkologii, związanych z rozwojem usług medycznych lecznictwa onkologicznego w zakresie zabiegów, dotyczących w szczególności sal operacyjnych, ocenie podlega czy wnioskodawca przekroczył wartość progową (próg odcięcia) 60 zrealizowanych radykalnych i oszczędzających zabiegów chirurgicznych rocznie  dla nowotworów danej grupy narządowej.</t>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
  </si>
  <si>
    <t xml:space="preserve">Przeniesienie akcentów z usług wymagających hospitalizacji na rzecz oddziałów dziennych i AOS </t>
  </si>
  <si>
    <t xml:space="preserve">Ocenie podelaga czy projekt dotyczy przeniesienia akcentów z usług wymagających hospitalizacji na racze oddziałów dziennych
Punkty będą przyznawane w następujący sposób:
- projekt w całości dotyczy przeniesienia usług – 8 pkt;
- projekt w części dotyczy przeniesienia usług – 5 pkt;
- projekt nie dotyczy przeniesienia usług – 0 pkt.
</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
</t>
  </si>
  <si>
    <t xml:space="preserve">Ocenie podlega czy wnioskodawca zrealizował, realizuje lub planuje realizację działań konsolidacyjnych lub podjęcie innych form współpracy z podmiotami udzielającymi świadczeń opieki zdrowotnej, 
w tym w ramach modelu opieki koordynowanej.  
Tak-2 pkt.
Nie-0 pkt.
</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brak</t>
  </si>
  <si>
    <t xml:space="preserve">IZ RPO zrezygnowała z zastosowania rekomendacji, gdyż tak jak  to miało miejsce we wczesniejszych konkursach przyjętych uchwałą KS,  obowiązek planu naprawczego nakłada ustawa o działalności leczniczej (art. 59 ust. 4 ustawy z dnia 15 kwietnia 2011 r. o działalności leczniczej (Dz. U. z 2016 r. poz. 1638 z późn. zm.)  Zgodnie z zapisami ustawy o działalności leczniczej, art. podmiot leczniczy, bez wzgledu na rekomendację KS,  jest zobowiązany do stworzenia planu naprawczego, który co do zasady można uznać za odpowiadający  założeniom i celowi programu restrukturyzacji, rekomendowanego przez KS. Wobec powyższego IZ RPO stwierdza, że nie ma konieczności dodatkowo premiowania projektów, które są realizowane przez podmioty posiadjaące plany naprawcze. </t>
  </si>
  <si>
    <t xml:space="preserve">Kryteria dotyczące oddziałów o charakterze zabiegowym premiują projekty dotyczące oddziałów, w których udział świadczeń zabiegowych we wszystkich świadczeniach udzielanych na tym oddziale wynosi powyżej 75%.</t>
  </si>
  <si>
    <t xml:space="preserve">W przypadku projektów dotyczących oddziałów o charakterze zabiegowym, ocenie podlega czy projekt dotyczy oddziałów, w których udział świadczeń zabiegowych we wszystkich świadczeniach udzielanych 
na tym oddziale wynosi powyżej 75% w ostatnim roku*
*Dotyczy udziału świadczeń zabiegowych w okresie pełnego roku, poprzedzającego złożenie wniosku o dofinansowanie projektu.
TAK-2pkt.
NIE-0pkt.
</t>
  </si>
  <si>
    <t xml:space="preserve"> Kryteria dotyczące oddziałów o charakterze zachowawczym premiują projekty dotyczące oddziałów, w których udział przyjęć w trybie nagłym we wszystkich przyjęciach wynosi powyżej 30%.</t>
  </si>
  <si>
    <t xml:space="preserve">Projekty obejmujące oddziały 
o charakterze zachowawczym
</t>
  </si>
  <si>
    <t xml:space="preserve">W przypadku projektów dotyczących oddziałów o charakterze zachowawczym, ocenie podlega czy projekt dotyczy oddziałów, w których udział przyjęć w trybie nagłym we wszystkich przyjęciach wynosi* :
- ≤ 30% - 0 pkt;
- &gt; 30% i ≤ 50% - 2 pkt;
- powyżej 50% - 5 pkt.
*udziału przyjęć w trybie nagłym w okresie pełnego roku, poprzedzającego złożenie wniosku o dofinansowanie projektu.</t>
  </si>
  <si>
    <t xml:space="preserve">Kryteria premiują projekty realizowane przez podmioty posiadające wysoką efektywność finansową. </t>
  </si>
  <si>
    <t xml:space="preserve">Podmiot posiada wysoką efektywność finansową</t>
  </si>
  <si>
    <t xml:space="preserve">Ocenie podlega czy podmiot, w którym realizowany jest projekt posiada wysoką efektywność finansową mierzoną w oparciu o analizę wskaźnika bieżącej płynności finansowej*  (iloraz wartości aktywów obrotowych i zobowiązań krótkoterminowych).
*Dotyczy ostatniego zamkniętego roku obrotowego, poprzedzającego złożenie wniosku o dofinansowanie projektu
Wskaźnik bieżącej płynności  ≤ 1,2% albo &gt; 2% - 0 pkt;
Wskaźnik bieżącej płynności  &gt; 1,2% i ≤ 2% - 4 pkt.
</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ompleksowa opieka onkologiczna</t>
  </si>
  <si>
    <t xml:space="preserve">W przypadku projektów w zakresie onkologii, ocenie podlega czy wnioskodawca zapewnia lub  zapewni,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Punkty przyznawane będą w sytuacji spełnienia obydwu z ww. warunków.
TAK-2pkt.
NIE-O pkt.</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Szeroki zakres projektu onkologicznego</t>
  </si>
  <si>
    <t xml:space="preserve">W przypadku projektów w zakresie onkologii, ocenie podlega czy projekt zakłada działania przyczyniające się do:
1. zwiększenia wykrywalności tych nowotworów, dla których struktura stadiów jest najmniej korzystna w danym regionie, 
Tak – 0,5 pkt;
Nie – 0 pkt.
lub
2. w zakresie chemioterapii – zwiększenia udziału świadczeń z ww. zakresu w trybie jednodniowym lub ambulatoryjnym,
Tak – 0,5 pkt;
Nie – 0 pkt.
lub
3. wcześniejszego wykrywania nowotworów złośliwych, np. poprzez premiowanie projektów realizowanych w podmiotach, które wdrażają programy profilaktyczne w  powiatach, 
w których dane dotyczące epidemiologii (np. standaryzowany współczynnik chorobowości) wynikające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są najwyższe w województwie kujawsko-pomorskim
 Tak – 0,5 pkt;
 Nie – 0 pkt.
</t>
  </si>
  <si>
    <t xml:space="preserve">Kryteria dotyczące projektów w zakresie kardiologii premiują projekty, które zakładają wsparcie w zakresie zwiększenia dostępu do rehabilitacji kardiologicznej.</t>
  </si>
  <si>
    <t xml:space="preserve">Dostęp do rehabilitacji kardiologicznej </t>
  </si>
  <si>
    <t xml:space="preserve">W przypadku projektów w zakresie kardiologii, ocenie podlega czy projekt zakłada wsparcie w zakresie zwiększenia dostępu do rehabilitacji kardiologicznej.
TAK-2pkt.
NIE-0 pkt.</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Kompleksowa opieka kardiologiczna </t>
  </si>
  <si>
    <t xml:space="preserve">W przypadku projektów w zakresie kardiologii, ocenie podlega kompleksowość opieki kardiologicznej zapewnionej bądź planowanej do zapewnienia przez wnioskodawcę najpóźniej w kolejnym okresie kontraktowania świadczeń opieki zdrowotnej po zakończeniu realizacji projektu. 
Kompleksową opiekę kardiologiczną rozumie się jako udzielanie świadczeń finansowanych ze środków publicznych w ramach posiadanego:
1. oddziału rehabilitacji kardiologicznej/oddziału dziennego rehabilitacji kardiologicznej, 
Tak – 0,5 pkt;
Nie – 0 pkt.
lub
2. pracowni elektrofizjologii wykonującej leczenie zaburzeń rytmu, 
Tak – 0,5 pkt;
Nie – 0 pkt.
lub 
3.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Tak – 0,5 pkt;
Nie – 0 pkt.
</t>
  </si>
  <si>
    <t xml:space="preserve"> 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
</t>
  </si>
  <si>
    <t xml:space="preserve">Ocenie podlega czy realizowany projekt przyczynia się do koncentracji wykonywania zabiegów kompleksowych , w przypadku gdy na oddziale są wykonywane takie zabiegi. 
Projekt otrzyma punkty w przypadku kiedy realizowany jest na rzecz oddziału, który realizuje 
co najmniej 60 kompleksowych zabiegów rocznie * lub ww. progowa (próg odcięcia) zostanie przekroczony w wyniku realizacji projektu.
*Zabiegi kompleksowe, tj. typ zabiegów zdefiniowany zgodnie z grupami wyróżnionymi w ramach Jednorodnych Grup Pacjentów
Tak – 2 pkt;
Nie – 0 pkt.
</t>
  </si>
  <si>
    <t xml:space="preserve">Kryteria premiują projekty przyczyniające się do zwiększenia jakości lub dostępności do diagnozy i terapii pacjentów w warunkach ambulatoryjnych.</t>
  </si>
  <si>
    <t xml:space="preserve">Zwiększenie dostępności do diagnozy 
i terapii
</t>
  </si>
  <si>
    <t xml:space="preserve">Ocenie podlega czy projekt przyczynia się do zwiększenia jakości lub dostępności do diagnozy i terapii pacjentów w warunkach ambulatoryjnych.
Tak – 2 pkt;
Nie – 0 pkt.
</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
</t>
  </si>
  <si>
    <t xml:space="preserve">Projekty w zakresie chorób układu oddechowego</t>
  </si>
  <si>
    <t xml:space="preserve">W przypadku projektów w zakresie chorób układu oddechowego, ocenie podlega czy realizowany projekt przewiduj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Tak – 2 pkt;
Nie – 0 pkt.
</t>
  </si>
  <si>
    <t xml:space="preserve">Kryteria dotyczące projektów w zakresie opieki nad matką i dzieckiem premiują projekty realizowane w oddziałach neonatologicznych zlokalizowanych w podmiotach wysokospecjalistycznych  – dotyczy szpitali.</t>
  </si>
  <si>
    <t xml:space="preserve">Projekty w zakresie opieki nad matką 
i dzieckiem
</t>
  </si>
  <si>
    <t xml:space="preserve">W przypadku projektów w zakresie opieki nad matką i dzieckiem, ocenie podlega czy projekt realizowany będzie w oddziale neonatologicznym o wysokim poziomie referencyjności.                                             
- projekt realizowany w podmiocie o I poziomie referencyjności - 0 pkt;        
- projekt realizowany w podmiocie o II poziomie referencyjności - 2 pkt;  
- projekt realizowany w podmiocie o III poziomie referencyjności - 4 pkt.                               
</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nie dotyczy ze względu na odmiennych charakter wsparcia przewidziany w konkursie</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
</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Premiowane będą projekty realizowane na rzecz typu poradni , dla których liczba porad na 100 tys. ludności w danym województwie jest mniejsza niż wartość dla Polski</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Kompleksowa opieka psychiatryczna</t>
  </si>
  <si>
    <t xml:space="preserve">Ocenie podlega czy projekty realizowane przez podmioty, które zapewniają (lub które zobowiążą się do zapewnienia w wyniku realizacji projektu) kompleksową opiekę psychiatryczną, obejmującą swoim zakresem podmiot udzielający świadczeń w pięciu formach leczenia: oddział dzienny, poradnia, izba przyjęć lub szpitalny oddział ratunkowy, oddział całodobowy, zespół leczenia środowiskowego na terenie jednego powiatu lub powiatów sąsiadujących. 
Tak – 2 pkt;
Nie – 0 pkt.
</t>
  </si>
  <si>
    <t xml:space="preserve">W obszarze zaburzeń psychicznych premiowane będą projekty realizowane na rzecz wsparcia innych niż stacjonarne form opieki psychiatrycznej, tj. oddziałów dziennych lub ambulatoryjnej opieki psychiatrycznej (poradnie oraz zespoły leczenia środowiskowego).</t>
  </si>
  <si>
    <t xml:space="preserve">Przeniesienie akcentów z usług wymagających hospitalizacji na rzecz oddziałów dziennych i AOS (dotyczy opieki psychiatrycznej)</t>
  </si>
  <si>
    <t xml:space="preserve">Ocenie podlega czy projekty przyczyniają się do wsparcia innych niż stacjonarne form opieki psychiatrycznej tj. oddziałów dziennych lub ambulatoryjnej opieki psychiatrycznej (poradnie oraz zespoły leczenia środowiskowego).
Punkty będą przyznawane w następujący sposób:
- projekt w całości dotyczy przeniesienia usług – 8 pkt;
- projekt w części dotyczy przeniesienia usług – 5 pkt;
- projekt nie dotyczy przeniesienia usług – 0 pkt.
</t>
  </si>
  <si>
    <t xml:space="preserve">Premiowane będą projekty realizowane przez podmioty, które zapewniają (lub które zobowiążą się do zapewnienia w wyniku realizacji projektu)  dostęp do różnorodnych form opieki rehabilitacyjnej.</t>
  </si>
  <si>
    <t xml:space="preserve">Premiowane będą projekty realizowane przez podmioty, które zobowiążą się do zwiększenia udziału pacjentów rehabilitowanych po hospitalizacji w wyniku realizacji projektu.</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Adekwatność działań do potrzeb</t>
  </si>
  <si>
    <t xml:space="preserve">zasady ogólne</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1)  Projekty z zakresu kardiologii nie mogą przewidywać:
a) zwiększenia liczby pracowni lub stołów hemodynamicznych,
b) utworzenia nowego ośrodka kardiochirurgicznego,
c) utworzenia nowego ośrodka kardiochirurgicznego dla dzieci,
chyba, że takie potrzeby wynikają z danych zawartych we właściwych mapach lub danych źródłowych do ww. map dostępnych na internetowej platformie danych  Baza Analiz Systemowych i Wdrożeniowych udostępnionej przez Ministerstwo Zdrowia  ww.mapypotrzebzdrowotnych.mz.gov.pl) lub na podstawie sprawozdawczości NFZ za ostatni rok sprawozdawczy, o ile dane wymagane do oceny projektu nie zostały uwzględnione w obowiązującej mapie,
d) wymiany stołu hemodynamicznego – chyba, że taki wydatek zostanie uzasadniony stopniem zużycia urządzenia.
Należy odpowiednio uwzględnić przypadki, że mapa dopuszcza utworzenie nowego ośrodka dla kilku województw i w takim przypadku, dla inwestycji wymagana jest pozytywna rekomendacja Komitetu Sterującego do spraw koordynacji interwencji EFSI w sektorze zdrowia.
2) Projekty z zakresu onkologii nie mogą przewidywać:
a) zwiększania liczby urządzeń do Pozytonowej Tomografii Emisyjnej (PET),
b) utworzenia nowego ośrodka chemioterapi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c) wymiany PET – chyba, że taki wydatek zostanie uzasadniony stopniem zużycia urządzenia,
d) zakupu dodatkowego akceleratora liniowego do teleradioterapii – chyba, że taka potrzeba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oraz jedynie 
w miastach wskazanych we właściwej mapie,
e) wymiany akceleratora liniowego do teleradioterapii – chyba, że taki wydatek zostanie uzasadniony stopniem zużycia urządzenia, w tym w szczególności gdy urządzenie ma więcej niż 10 lat.
</t>
  </si>
  <si>
    <t xml:space="preserve">…</t>
  </si>
  <si>
    <t xml:space="preserve">Projekty z zakresu onkologii nie mogą przewidywać:
 zwiększania liczby urządzeń do Pozytonowej Tomografii Emisyjnej (PET) – chyba, że taka potrzeba wynika z danych, o których mowa w pkt I.5, 
 wymiany PET – chyba, że taki wydatek zostanie uzasadniony stopniem zużycia urządzenia,
 utworzenia nowego ośrodka chemioterapii – chyba, że taka potrzeba wynika z danych, o których mowa w pkt I.5,  zakupu dodatkowego akceleratora liniowego do teleradioterapii – chyba, że taka potrzeba wynika z danych, o których mowa w pkt I.5 oraz jedynie w miastach wskazanych we właściwej mapie,
 wymiany akceleratora liniowego do teleradioterapii – chyba, że taki wydatek zostanie uzasadniony stopniem zużycia urządzenia, w tym w szczególności gdy urządzenie ma więcej niż 10 lat.</t>
  </si>
  <si>
    <t xml:space="preserve">Wniosek o dofinansowanie projektu został złożony we właściwym terminie, do właściwej instytucji i w odpowiedzi na właściwy konkurs</t>
  </si>
  <si>
    <t xml:space="preserve">Ocenie podlega, czy wnioskodawca złożył wniosek o dofinansowanie projektu w terminie oraz 
do instytucji wskazanej w regulaminie konkursu, w odpowiedzi na właściwy konkurs.
Kryterium nie podlega poprawie.
</t>
  </si>
  <si>
    <t xml:space="preserve">Ostateczna wersja wniosku o dofinansowanie projektu
</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
Kryterium nie podlega poprawie.
</t>
  </si>
  <si>
    <t xml:space="preserve">Niepodleganie wykluczeniu 
z możliwości otrzymania dofinansowania ze środków Unii Europejskiej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tekst jednolity: Dz. U. z 2015 r. poz. 1212);  - przepisów zawartych w art. 37 ust. 3 ustawy z dnia 11 lipca 2014 r. o zasadach realizacji programów w zakresie polityki spójności finansowanych w perspektywie finansowej 2014–2020 (Dz. U. 2016, poz. 217).
Wykluczenia przedmiotowe (dotyczące przedmiotu projektu):
Przedmiot realizacji projektu nie dotyczy rodzajów działalności wykluczonych z możliwości uzyskania pomocy finansowej, o których mowa w art. 3 ust. 3 rozporządzenia  PE i Rady (UE) NR 1301/2013 z dnia 17 grudnia 2013 r. w sprawie EFRR i przepisów szczególnych dotyczących celu "Inwestycje na rzecz wzrostu i zatrudnienia" oraz w sprawie uchylenia rozporządzenia (WE) nr 1080/2006) oraz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Ocena kryterium nastąpi poprzez weryfikację przedmiotu projektu lub kodu PKD/EKD pod kątem czy działalność, której dotyczy projekt może być wspierana w ramach działania. 
</t>
  </si>
  <si>
    <t xml:space="preserve">Miejsce realizacji projektu</t>
  </si>
  <si>
    <t xml:space="preserve">Ocenie podlega czy projekt realizowany jest na terytorium województwa kujawsko-pomorskiego zgodnie z art. 70 rozporządzenia nr 1303/2013.
</t>
  </si>
  <si>
    <t xml:space="preserve">Gotowość techniczna projektu 
do realizacji
</t>
  </si>
  <si>
    <t xml:space="preserve">Ocenie podlega czy na moment złożenia wniosku o dofinansowanie projektu:
- uzyskana została decyzja o pozwoleniu na budowę, lub 
- złożone zostało oświadczenie, że w ciągu 10 miesięcy od otrzymania pisemnej informacji o pozytywnej ocenie wniosku o dofinansowanie projektu, uzyska i przekaże do IZ RPO decyzję o pozwoleniu na budowę. Warunkiem jest załączenie do wniosku o dofinasowanie programu funkcjonalno-użytkowego. W tym przypadku wypłata środków z RPO WK-P może nastąpić dopiero po przekazaniu do IZ RPO decyzji o pozwoleniu na budowę, lub
- właściwy organ nie wniósł sprzeciwu, co do zgłoszenia zamiaru wykonywania budowy lub robót budowlanych nie wymagających pozwolenia na budowę (jeśli dotyczy). 
W przypadku projektów realizowanych w trybie „zaprojektuj i wybuduj” warunkiem pozytywnej oceny kryterium jest posiadanie programu funkcjonalno-użytkowego oraz ogłoszony przetarg na udzielenie zamówienia publicznego w przedmiocie sporządzenia dokumentacji projektowej obiektu budowlanego oraz wykonania robót budowlanych, na moment złożenia wniosku o dofinansowanie projektu.
</t>
  </si>
  <si>
    <t xml:space="preserve">Prawidłowość określenia wkładu własnego </t>
  </si>
  <si>
    <t xml:space="preserve">Ocenie podlega czy wkład własny wnioskodawcy stanowi nie mniej niż 15 % w wydatkach kwalifikowalnych dla projektów nieobjętych pomocą publiczną.</t>
  </si>
  <si>
    <t xml:space="preserve">Trwałość operacji</t>
  </si>
  <si>
    <t xml:space="preserve">Ocenie podlega czy wnioskodawca gwarantuje trwałość operacji zgodnie z art. 71 rozporządzenia 
nr 1303/2013.
</t>
  </si>
  <si>
    <t xml:space="preserve">Kwalifikowalność wnioskodawcy/ partnerów</t>
  </si>
  <si>
    <t xml:space="preserve">Ocenie podlega czy wniosek został złożony przez uprawnionego wnioskodawcę  tj.
1. podmiot wykonujący działalność leczniczą , udzielający świadczeń opieki zdrowotnej  w zakresie leczenia szpitalnego, rehabilitacji leczniczej dla którego organem założycielskim jest samorząd województwa (z wyłączeniem jednostek działających w ramach Systemu Państwowego Ratownictwa Medycznego);
2. spółkę z większościowym udziałem jednostek samorządu terytorialnego, realizującą przedsięwzięcia medyczne na rzecz ww. podmiotu leczniczego.
</t>
  </si>
  <si>
    <t xml:space="preserve">Prawidłowość wyboru partnerów uczestniczących/realizujących projekt</t>
  </si>
  <si>
    <t xml:space="preserve">Ocenie podlega czy wnioskodawca dokonał wyboru partnera/ów zgodnie z przepisami ustawy z dnia 
11 lipca 2014 r. o zasadach realizacji programów w zakresie polityki spójności finansowanych 
w perspektywie 2014-2020 (Dz. U. z 2016 r. poz. 217).
</t>
  </si>
  <si>
    <t xml:space="preserve">Projekt jest zgodny z typami projektów przewidzianymi do wsparcia w ramach działania/poddziałania</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t>
  </si>
  <si>
    <t xml:space="preserve">Zgodność z prawem pomocy publicznej/pomocy de minimis</t>
  </si>
  <si>
    <t xml:space="preserve">Ocena będzie polegać na sprawdzeniu czy w projekcie nie wystąpi pomoc publiczna.</t>
  </si>
  <si>
    <t xml:space="preserve">Załączniki do wniosku  o dofinansowanie projektu  są kompletne, poprawne i zgodne  z przepisami prawa polskiego i unijnego oraz wymogami Instytucji Zarządzającej RPO WK-P 2014-2020
</t>
  </si>
  <si>
    <t xml:space="preserve">Ocenie podlega czy wnioskodawca dołączył do wniosku o dofinansowanie projektu wszystkie załączniki zgodnie z listą załączników zamieszczoną w regulaminie konkursu oraz czy załączniki do wniosku 
o dofinansowanie projektu są zgodne z przepisami prawa polskiego i unijnego oraz z Instrukcją wypełniania załączników do wniosku o dofinansowanie projektu w ramach RPO WK-P 2014-2020.
</t>
  </si>
  <si>
    <t xml:space="preserve">Zgodność projektu z wymaganiami prawa dotyczącego ochrony środowiska</t>
  </si>
  <si>
    <t xml:space="preserve">Ocenie podlega czy działania zaplanowane w projekcie zostały przygotowane zgodnie z wymaganiami prawa dotyczącego ochrony środowiska.</t>
  </si>
  <si>
    <t xml:space="preserve">Ocena będzie polegać na sprawdzeniu czy w projekcie nie wystąpi pomoc publiczna.
</t>
  </si>
  <si>
    <t xml:space="preserve">Cele projektu wspierają realizację celów określonych w Działaniu 6.1 Inwestycje w infrastrukturę zdrowotną i społeczną, Poddziałaniu 6.1.1 Inwestycje w infrastrukturę zdrowotną</t>
  </si>
  <si>
    <t xml:space="preserve">Ocenie podlega czy cel projektu umożliwi zrealizowanie celu działania, tj. zwiększenie dostępu 
do usług zdrowotnych. W tym kontekście należy zbadać czy zaplanowane zadania służą realizacji celów projektu i w konsekwencji prowadzą do osiągnięcia celów działania.
</t>
  </si>
  <si>
    <t xml:space="preserve">Wskaźniki realizacji celów projektu</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t>
  </si>
  <si>
    <t xml:space="preserve">Projekt nie został zakończony przed złożeniem wniosku o dofinansowanie projektu</t>
  </si>
  <si>
    <t xml:space="preserve">Ocenie podlega czy projekt nie został zakończony przed złożeniem wniosku o dofinansowanie projektu.
Zgodnie z art. 65 ust. 6 rozporządzenia nr 1303/2013 wsparcia nie uzyskają projekty, jeśli zostały fizycznie ukończone lub w pełni wdrożone przed złożeniem wniosku o dofinansowanie projektu 
w ramach RPO WK-P 2014-2020 niezależnie od tego czy wszystkie powiązane z nim płatności zostały dokonane przez Beneficjenta.
</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t>
  </si>
  <si>
    <t xml:space="preserve">Kwalifikowalność wydatków</t>
  </si>
  <si>
    <t xml:space="preserve">Ocenie podlega czy wydatki wskazane w projekcie spełniają warunki kwalifikowalności, 
tj.
- Czy zostały poniesione w okresie kwalifikowalności wydatków (tj. między dniem 1 stycznia 2014 r. 
a dniem 31  grudnia 2023 r.)?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Niekwalifikowalne są wydatki związane z termomodernizacją obiektów szpitali oraz wydatki w zakresie e-zdrowia.
</t>
  </si>
  <si>
    <t xml:space="preserve">Zgodność z zasadami horyzontalnymi</t>
  </si>
  <si>
    <t xml:space="preserve">Ocenie podlega zgodność projektu z politykami horyzontalnymi, w tym z:1. Zasadą równości szans kobiet i mężczyzn. 
2. Zasadą równości szans i niedyskryminacji, w tym dostępności dla osób z niepełnosprawnościami .   
W szczególności ocenie podlegać będzie czy infrastruktura została zaprojektowana/zostanie zbudowana/zmodernizowana zgodnie z zasadą projektowania uniwersalnego.    
3. Zasadą zrównoważonego rozwoju.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Stwierdzenie neutralnego wpływu na zasadę dostępności dla osób z niepełnosprawnościami nie zwalnia beneficjenta ze stosowania zasad określonych w Wytycznych w zakresie realizacji zasady równości szans i niedyskryminacji, w tym dostępności dla osób z niepełnosprawnościami oraz zasady równości szans kobiet i mężczyzn w ramach funduszy unijnych na lata 2014-2020 w odniesieniu do tych elementów projektu, w których zasada ta ma zastosowanie. Np. strona internetowa, czy też zasoby cyfrowe wytworzone w ramach projektu muszą spełniać standard WCAG 2.0 na poziomie AA (Wytyczne, podrozdział 5.2, pkt 1).
</t>
  </si>
  <si>
    <t xml:space="preserve">Wykonalność finansowa  i ekonomiczna projektu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
</t>
  </si>
  <si>
    <t xml:space="preserve">Zgodność dokumentacji projektowej z Regulaminem konkursu
</t>
  </si>
  <si>
    <t xml:space="preserve">Ocenie podlega czy wnioskodawca przygotował wniosek o dofinansowanie projektu zgodnie 
z Regulaminem konkursu.
</t>
  </si>
  <si>
    <t xml:space="preserve">Potrzeby i deficyty w zakresie sytuacji epidemiologiczno-demograficznej</t>
  </si>
  <si>
    <t xml:space="preserve">Ocenie podlega czy projekt obejmuje inwestycje zgodne ze zidentyfikowanymi deficytami i potrzebami uwzględniającymi sytuację demograficzną i epidemiologiczną (odpowiednio identyfikowaną 
na poziomie województwa – w zależności od specyfiki podmiotu leczniczego i oferowanych przez niego usług) oraz faktycznym zapotrzebowaniem i dostępnością infrastruktury ochrony zdrowia na danym obszarze (rozumianym jako obszar województwa) z wykorzystaniem Regionalnej Mapy Potrzeb Zdrowotnych oraz Ogólnopolskiej Mapy Potrzeb Zdrowotnych.
</t>
  </si>
  <si>
    <t xml:space="preserve">Umowa dotycząca realizacji inwestycji współfinansowanych z Europejskiego Banku Inwestycyjnego (Health 2 )</t>
  </si>
  <si>
    <t xml:space="preserve">Ocenie podlega czy na moment złożenia wniosku o dofinansowanie projektu wnioskodawca posiada podpisaną umowę o współpracy, w ramach realizacji/współrealizacji inwestycji z Kujawsko-Pomorskimi Inwestycjami Medycznymi Sp. z o.o., współfinansowanych z Europejskiego Banku Inwestycyjnego (Health 2).
Sposób weryfikacji: 
TAK/NIE/NIE DOTYCZY</t>
  </si>
  <si>
    <t xml:space="preserve">Wysoka jakość świadczonych usług </t>
  </si>
  <si>
    <t xml:space="preserve">Ocenie podlega czy wnioskodawca posiada akredytację wydaną na podstawie ustawy z dnia 
6 listopada 2008 r. o akredytacji w ochronie zdrowia (Dz. U. z 2016 r. poz. 542)*  lub jest  w okresie przygotowawczym** do przeprowadzenia wizyty akredytacyjnej  lub posiada certyfikat normy EN 15224 -  Usługi Ochrony Zdrowia – System Zarządzania Jakością.
*Lista organizacji z aktualnym certyfikatem akredytacji dostępna jest na stronie internetowej: http://www.cmj.org.pl/akredytacja/certyfikaty.php.
**Okres przygotowawczy rozpoczyna się od daty podpisania przez dany podmiot umowy z w zakresie przeprowadzenia przeglądu akredytacyjnego.
-    wnioskodawca posiada akredytację - 5 pkt;
-    wnioskodawca jest w trakcie okresu przygotowawczego - 2 pkt;
-    wnioskodawca posiada certyfikat System Zarządzania Jakością - 1 pkt;
-    wnioskodawca nie posiada żadnego z powyższych - 0 pkt.
</t>
  </si>
  <si>
    <t xml:space="preserve">Zwiększenie jakości i bezpieczeństwa realizowanych świadczeń Oddziału Anestezjologii i Intensywnej Terapii</t>
  </si>
  <si>
    <t xml:space="preserve">Ocenie podlega czy projekt zakłada doposażenie lub modernizację infrastruktury Oddziału Anestezjologii i Intensywnej Terapii.
TAK- 2 pkt.
NIE - 0 pkt.</t>
  </si>
  <si>
    <t xml:space="preserve">Zwiększenie jakości i bezpieczeństwa realizowanych świadczeń Bloku Operacyjnego</t>
  </si>
  <si>
    <t xml:space="preserve">Ocenie podlega czy projekt zakłada doposażenie lub modernizację infrastruktury Bloku Operacyjnego.  
TAK - 2 pkt.
NIE - 0 pkt.</t>
  </si>
  <si>
    <t xml:space="preserve">Miejsce świadczenia usług</t>
  </si>
  <si>
    <t xml:space="preserve">Ocenie podlega czy projekt jest realizowany na terenie powiatu, w którym dotychczas nie była dostępna dana forma leczenia zaburzeń psychicznych.
Tak – 2 pkt;
Nie – 0 pkt.
</t>
  </si>
  <si>
    <t xml:space="preserve">Inwestycje w zakresie POZ i AOS (obszary wiejskie)</t>
  </si>
  <si>
    <t xml:space="preserve">• samodzielny publiczny zakład opieki zdrowotnej 
• przedsiębiorstwo 
• jednostka budżetowa
• lekarz, który wykonuje swój zawód w ramach działalności leczniczej i udziela świadczeń opieki zdrowotnej finansowanych ze środków publicznych 
• pielęgniarka, która wykonuje swój zawód w ramach działalności leczniczej i udziela świadczeń opieki zdrowotnej finansowanych ze środków publicznych 
w rodzaju POZ  i AOS  (świadczenia diagnostyczno-lecznicze w ramach AOS ). 
</t>
  </si>
  <si>
    <t xml:space="preserve">Wyposażenie w sprzęt medyczny</t>
  </si>
  <si>
    <t xml:space="preserve">Cel A: Rozwój profilaktyki zdrowotnej, diagnostyki i medycyny naprawczej ukierunkowany na główne probelmy epidemiologiczne w Polsce
Cel B: Przeciwdziałanie negatywnym trendom demograficznym poprzez rozwój opieki nad matka i dzieckiem oraz osobami starszymi</t>
  </si>
  <si>
    <t xml:space="preserve">Konkurs dotyczy inwestycji na poziomie POZ i AOS zlokalizowanych na obszarach wiejskich, polegającej na wyposażeniu w sprzęt medyczny w/w podmiotów. Wsparcie POZ i AOS może być ukierunkowane na wszystkie problemy zdrowotne dorosłych i dzieci rozwiązywane w ramach świadczeń gwarantowanych (określonych w załączniku do rozporządzenia Ministra Zdrowia w sprawie świadczeń gwarantowanych z zakresu podstawowej opieki zdrowotnej oraz w załączniku do rozporządzenia Ministra Zdrowia w sprawie świadczeń gwarantowanych z zakresu ambulatoryjnej opieki specjalistycznej).  Zakłada się, że maksymalna wartość projektu wynosić będzie odpowiednio: 200 000 PLN w przypadku  POZ (mak. 100 000 PLN dofinansowania) i 400 000 PLN w przypadku AOS (maks. 200 000 PLN dofinansowania). 
Podstawowa opieka zdrowotna (POZ) oraz ambulatoryjna opieka specjalistyczna (AOS) są istotnymi elementami systemu ochrony zdrowia w Polsce. Stanowią kluczowe ogniwo w łańcuchu opieki nad chorym. W przeciwieństwie do opieki szpitalnej są też najmniej kosztotwórczym elementem systemu. Warto dodać, że znakomita część świadczeń istotnych z punktu widzenia właściwej diagnozy i terapii pacjenta możliwa jest do wykonania na poziomie POZ i AOS. Z tego też względu, skierowanie wsparcia finansowego na  działalność POZ i AOS winno mieć charakter kluczowy. Zasadnym staje się więc koncentrowanie działań w kierunku wsparcia POZ i OAS poprzez przenoszenie części świadczeń z kosztochłonnej, często nadużywanej opieki szpitalnej na rzecz opieki POZ i AOS.  Aby móc tego dokonać, niezbędne jest udzielenie wsparcia w zakresie wyposażenia, w szczególności dla osób starszych i z niepełnosprawnościami, wyposażenia w sprzęt medycznym,  ale wyłącznie w taki sposób, aby udzielone wsparcie stanowiło podstawę do wdrożenia założeń koordynowanej opieki zdrowotnej.
</t>
  </si>
  <si>
    <t xml:space="preserve">Konkurs jest zgodny z Priorytetami Regionalnej Polityki Zdrowotnej i z Mapami Potrzeb Zdrowotnych dla województwa kujawsko-pomorskiego tzw. dziedzinowymi  (dla 30 grup chorób) w tych częściach map, któe są dedyklowane POZ i AOS. </t>
  </si>
  <si>
    <t xml:space="preserve">nie ma możliwości oszacowania przed zakupem sprzętu</t>
  </si>
  <si>
    <t xml:space="preserve">Potencjalna liczba specjalistycznch badań, które zostaną wykonane zakupioną aparturą medyczną</t>
  </si>
  <si>
    <t xml:space="preserve">PLN</t>
  </si>
  <si>
    <t xml:space="preserve">Udzielenie świadczeń opieki zdrowotnej finansowanych ze środków publicznych w zakresie lub w związku 
z zakresem objętym wsparciem
</t>
  </si>
  <si>
    <t xml:space="preserve">Ocenie podlega czy wnioskodawca wykazał, iż udziela (w określonych przypadkach: będzie udzielać) świadczeń opieki zdrowotnej na podstawie umowy zawartej z Dyrektorem oddziału wojewódzkiego NFZ o udzielanie świadczeń opieki zdrowotnej w adekwatnym dla projektu zakresie. 
W przypadku poszerzenia działalności podmiotu wykonującego działalność leczniczą, wymagane będzie zobowiązanie do świadczenia usług najpóźniej w kolejnym okresie kontraktowania usług przez NFZ po zakończeniu realizacji projektu w ramach kontraktu (ze środków publicznych) 
lub poprzez ich kontraktację w drodze umowy podpisanej z innym podmiotem posiadającym 
w danym okresie kontrakt z NFZ. 
</t>
  </si>
  <si>
    <t xml:space="preserve">Ocenie podlega zgodność projektu z właściwą mapą potrzeb zdrowotnych , uwzględniającą sytuację demograficzną i epidemiologiczną (odpowiednio identyfikowaną na poziomie województwa – w zależności od specyfiki podmiotu leczniczego i oferowanych przez niego usług).
W przypadku projektów w zakresie AOS ocenie podlega czy na moment złożenia wniosku o dofinansowanie projektu uzyskana została pozytywna opinia o celowości inwestycji , o której mowa w ustawie z dnia 27 sierpnia 2004 r. o świadczeniach opieki zdrowotnej finansowanych ze środków publicznych (Dz. U z 2015 r. poz. 581 ze zm.) </t>
  </si>
  <si>
    <t xml:space="preserve">Nie dotyczy POZ. W przypadku AOS, zastosowanie ma kryterium "Zgodność z mapami potrzeb zdrowotnych (powyżej). - </t>
  </si>
  <si>
    <t xml:space="preserve">Zgodność wyrobów medycznych*
z rzeczywistym zapotrzebowaniem 
na produkt
*Wyrób medyczny w rozumieniu art. 2 ust. 1 pkt 38 ustawy z dnia 20 maja 2010 r. o wyrobach medycznych (Dz. U z 2010 r. Nr 107, poz. 679, z późn. zm.).</t>
  </si>
  <si>
    <t xml:space="preserve">Ocenie podlega czy zaplanowane w ramach projektu działania, w szczególności w zakresie zakupu wyrobów medycznych, są uzasadnione z punktu widzenia rzeczywistego zapotrzebowania na dany produkt (wytworzona infrastruktura, w tym ilość, parametry wyrobu medycznego są adekwatne do zakresu udzielanych przez podmiot świadczeń opieki zdrowotnej lub, w przypadku poszerzania oferty medycznej, odpowiadają na zidentyfikowane deficyty podaży świadczeń).
</t>
  </si>
  <si>
    <t xml:space="preserve">Kwalifikacje kadry medycznej 
do obsługi wyrobów medycznych objętych projektem 
</t>
  </si>
  <si>
    <t xml:space="preserve">Ocenie podlega czy wnioskodawca realizujący projekt, obejmujący  zakup wyrobów medycznych,  dysponuje lub zobowiązał się do dysponowania, najpóźniej w dniu rzeczowego zakończenia  realizacji projektu, odpowiednio wykwalifikowaną kadrą medyczną do obsługi wyrobów medycznych objętych projektem.</t>
  </si>
  <si>
    <t xml:space="preserve">Ocenie podlega czy wnioskodawca realizujący projekt, obejmujący  zakup wyrobów medycznych,  dysponuje lub zobowiązał się do dysponowania, najpóźniej w dniu rzeczowego zakończenia realizacji projektu, infrastrukturą techniczną niezbędną do instalacji i użytkowania wyrobów medycznych objętych projektem. 
</t>
  </si>
  <si>
    <t xml:space="preserve">nie dotyczy ze względu na charakter wsparcia - konkurs dla POZ i AOS na obszarach wiejskich.</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
</t>
  </si>
  <si>
    <t xml:space="preserve">Ocenie podlega czy wnioskodawca realizuje lub planuje realizację działań konsolidacyjnych lub podjęcie innych form współpracy z podmiotami udzielającymi świadczeń opieki zdrowotnej.
Tak – 2 pkt;
Nie – 0 pkt.
</t>
  </si>
  <si>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 1,2% albo &gt; 2% - 0 pkt;
Wskaźnik bieżącej płynności  &gt; 1,2% i ≤ 2% - 2 pkt.
</t>
  </si>
  <si>
    <t xml:space="preserve"> Kryteria premiują projekty, które przyczyniają się do koncentracji wykonywania zabiegów kompleksowych ,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Ocenie podlega czy projekt przyczynia się do zwiększenia jakości lub dostępności do diagnozy 
i terapii pacjentów w warunkach ambulatoryjnych.
Tak – 2 pkt;
Nie – 0 pkt.
</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
</t>
  </si>
  <si>
    <t xml:space="preserve">Miejsce świadczenia usług (dotyczy POZ)</t>
  </si>
  <si>
    <t xml:space="preserve">
Spełnienie jednego z niżej wymienionych warunków - 2pkt.
Punkty się nie sumują.
Ocenie podlega czy projekt będzie realizowany na terenie powiatu, w którym:
- wskaźnik liczby świadczeń lekarza podstawowej opieki zdrowotnej na 10 tys. ludności jest wyższy niż wartość dla województwa (2 pkt.)
albo
- udział świadczeń lekarzy podstawowej opieki zdrowotnej 
udzielanych pacjentom w grupie wiekowej 0-5 lat oraz 65+ jest wyższy niż odpowiednie wartości dla województwa (2 pkt.)
albo
- wskaźnik wykorzystania nagłej opieki medycznej  jest poniżej średniej dla województwa lub które zobowiążą się do osiągnięcia w wyniku realizacji projektu wartości niższej niż wartość dla województwa  (2 pkt.)
Projekt nie jest realizowany na terenie ww. powiatu – 0 pkt. 
</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
</t>
  </si>
  <si>
    <t xml:space="preserve">Typ poradni (dotyczy AOS)</t>
  </si>
  <si>
    <t xml:space="preserve">Ocenie podlega czy projekt będzie realizowany na rzecz poradni, dla których liczba porad na 100 tys. ludności w województwie kujawsko-pomorskim jest mniejsza niż wartość dla Polski
Punktacja:
spełnienie warunku - 2 pkt.
niespełnienie warunku - 0 pkt.</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
Kryterium nie podlega poprawie.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tekst jednolity: Dz. U. z 2015 r. poz. 1212).
- przepisów zawartych w art. 37 ust. 3 ustawy z dnia 11 lipca 2014 r. o zasadach realizacji programów w zakresie polityki spójności finansowanych w perspektywie finansowej 2014–2020 (Dz. U. 2016, poz. 217).
Wykluczenia przedmiotowe (dotyczące przedmiotu projektu):
Przedmiot realizacji projektu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t>
  </si>
  <si>
    <t xml:space="preserve">Ocenie podlega czy projekt realizowany jest na terytorium województwa kujawsko-pomorskiego zgodnie z art. 70 rozporządzenia nr 1303/2013.</t>
  </si>
  <si>
    <t xml:space="preserve">Ocenie podlega czy wkład własny wnioskodawcy stanowi nie mniej niż 50 % w wydatkach kwalifikowalnych projektu.</t>
  </si>
  <si>
    <t xml:space="preserve">Ocenie podlega czy wnioskodawca gwarantuje trwałość operacji zgodnie z art. 71 rozporządzenia  nr 1303/2013.</t>
  </si>
  <si>
    <t xml:space="preserve">Ocenie podlega czy projekt realizowany jest na obszarze wiejskim*
*Zgodnie z załącznikiem 8 Podział jednostek przestrzennych województwa kujawsko-pomorskiego według klasyfikacji DEGURBA do Szczegółowego Opisu Osi Priorytetowych RPO WK-P.</t>
  </si>
  <si>
    <t xml:space="preserve">Liczba złożonych wniosków</t>
  </si>
  <si>
    <t xml:space="preserve">Ocenie podlega czy wnioskodawca złożył jeden projekt objęty jednym wnioskiem o dofinansowanie projektu w ramach jednego rodzaju prowadzonej działalności leczniczej (POZ/AOS). 
W przypadku złożenia więcej niż jednego wniosku o dofinansowanie projektu, wnioskodawca zostanie poproszony o wskazanie właściwego wniosku.
</t>
  </si>
  <si>
    <t xml:space="preserve">Ocenie podlega czy wniosek został złożony przez uprawnionego wnioskodawcę  tj. 
podmiot leczniczy udzielający świadczeń opieki zdrowotnej finansowanych ze środków publicznych:
• samodzielny publiczny zakład opieki zdrowotnej 
• przedsiębiorstwo 
• jednostkę budżetową 
• lekarza, który wykonuje swój zawód w ramach działalności leczniczej i udziela świadczeń opieki zdrowotnej finansowanych ze środków publicznych 
• pielęgniarkę, która wykonuje swój zawód w ramach działalności leczniczej i udziela świadczeń opieki zdrowotnej finansowanych ze środków publicznych 
w rodzaju POZ  i AOS  (świadczenia diagnostyczno-lecznicze w ramach AOS ). 
W związku z derogacją w stosowaniu map potrzeb zdrowotnych ze wsparcia w ramach konkursu wykluczone są podmioty wykonujące działalność leczniczą w rodzaju leczenia szpitalnego. Wyjątkiem są szpitale, które w swoich strukturach posiadają AOS oraz ubiegają się 
o wsparcie wyłącznie na dany AOS.
</t>
  </si>
  <si>
    <t xml:space="preserve">Ocenie podlega czy wnioskodawca dokonał wyboru partnera/ów zgodnie z przepisami ustawy 
z dnia 11 lipca 2014 r. o zasadach realizacji programów w zakresie polityki spójności finansowanych w perspektywie 2014-2020 (Dz. U. z 2016 r. poz. 217).
</t>
  </si>
  <si>
    <t xml:space="preserve">W ramach kryterium oceniane będzie czy projekt  polega na wyposażeniu w sprzęt medyczny. Niekwalifikowalne są wydatki dotyczące adaptacji pomieszczeń.</t>
  </si>
  <si>
    <t xml:space="preserve">Załączniki do wniosku o dofinansowanie projektu  są kompletne, poprawne i zgodne z przepisami prawa polskiego i unijnego oraz wymogami Instytucji Zarządzającej RPO WK-P 2014-2020
</t>
  </si>
  <si>
    <t xml:space="preserve">Ocenie podlega czy wnioskodawca dołączył do wniosku o dofinansowanie projektu wszystkie załączniki zgodnie z listą załączników zamieszczoną w regulaminie konkursu oraz czy załączniki do wniosku o dofinansowanie projektu są zgodne z Instrukcją wypełniania załączników do wniosku o dofinansowanie projektu w ramach RPO WK-P 2014-2020 i zostały przygotowane  z uwzględnieniem przepisów prawa polskiego i unijnego.
</t>
  </si>
  <si>
    <t xml:space="preserve">Ocenie podlega czy działania zaplanowane w projekcie zostały przygotowane zgodnie 
z wymaganiami prawa dotyczącego ochrony środowiska.
</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t>
  </si>
  <si>
    <t xml:space="preserve">Ocenie podlega czy projekt nie został zakończony przed złożeniem wniosku o dofinansowanie projektu.
Zgodnie z art. 65 ust. 6 rozporządzenia  nr 1303/2013 wsparcia nie uzyskają projekty, jeśli zostały fizycznie ukończone lub w pełni wdrożone przed złożeniem wniosku o dofinansowanie projektu 
w ramach RPO WK-P 2014-2020 niezależnie od tego czy wszystkie powiązane z nim płatności zostały dokonane przez Beneficjenta.
</t>
  </si>
  <si>
    <t xml:space="preserve">Ocenie podlega czy:
- Harmonogram realizacji projektu jest realistyczny i uwzględnia zakres rzeczowy oraz czas niezbędny na realizację procedur przetargow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
</t>
  </si>
  <si>
    <t xml:space="preserve">Ocenie podlega czy wydatki wskazane w projekcie spełniają warunki kwalifikowalności, 
tj.
- Czy zostały poniesione w okresie kwalifikowalności wydatków (tj. między dniem 1 stycznia 2014 r. a dniem 30 czerwca 2019 r.)?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Czy wydatki zostaną dokonane w sposób racjonalny i efektywny z zachowaniem zasad uzyskiwania najlepszych efektów z danych nakładów? 
</t>
  </si>
  <si>
    <t xml:space="preserve">Ocenie podlega zgodność projektu z politykami horyzontalnymi, w tym z:
1. Zasadą równości szans kobiet i mężczyzn. 
2. Zasadą równości szans i niedyskryminacji, w tym dostępności dla osób 
z niepełnosprawnościami . W szczególności ocenie podlegać będzie czy infrastruktura została zaprojektowana/zostanie zbudowana/zmodernizowana zgodnie z zasadą projektowania uniwersalnego.    
3. Zasadą zrównoważonego rozwoju.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t>
  </si>
  <si>
    <t xml:space="preserve">Wykonalność finansowa i ekonomiczna projektu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t>
  </si>
  <si>
    <t xml:space="preserve">Zgodność dokumentacji projektowej 
z Regulaminem konkursu
</t>
  </si>
  <si>
    <t xml:space="preserve">Ocenie podlega czy wnioskodawca przygotował wniosek o dofinansowanie projektu zgodnie 
z Regulaminem konkursu.
</t>
  </si>
  <si>
    <t xml:space="preserve">Maksymalna wartość dofinansowania projektu</t>
  </si>
  <si>
    <t xml:space="preserve">Ocenie podlega maksymalna wartość dofinansowania projektu, przewidziana na dany podmiot leczniczy.
POZ – 100 000,00 zł albo
AOS – 200 000,00 zł.
</t>
  </si>
  <si>
    <t xml:space="preserve">Ciągłość świadczenia usług w ramach kontraktu z NFZ w zakresie realizacji projektu</t>
  </si>
  <si>
    <t xml:space="preserve">Ocenie podlega czy wnioskodawca gwarantuje, że przez okres trwałości projektu, zakupiony sprzęt medyczny będzie wykorzystywany wyłącznie w celu  świadczenia usług w ramach kontraktu z NFZ (ze środków publicznych).</t>
  </si>
  <si>
    <t xml:space="preserve">Zgodność zakupionego sprzętu medycznego z Regulaminem konkursu</t>
  </si>
  <si>
    <t xml:space="preserve">Ocenie podlega czy w ramach projektu wnioskodawca zakupił sprzęt medyczny zgodny z wykazem sprzętu, zawartym w Regulaminie konkursu.</t>
  </si>
  <si>
    <t xml:space="preserve">Komplementarność z innymi przedsięwzięciami</t>
  </si>
  <si>
    <t xml:space="preserve">Ocenie podlega czy projekt zakłada działania komplementarne do działań w innych projektach finansowanych ze środków UE (również realizowanych we wcześniejszych okresach programowania), ze środków krajowych lub innych źródeł. 
Tak - 2 pkt;
Nie - 0 pkt.
</t>
  </si>
  <si>
    <t xml:space="preserve">Działania, rozwiązania lub produkty innowacyjne</t>
  </si>
  <si>
    <t xml:space="preserve">Ocenie podlega czy projekt zakłada działania, rozwiązania lub produkty innowacyjne .*
*Zgodnie z definicją dostępną na stronie: https://www.funduszeeuropejskie.gov.pl/strony/slownik/#Innowacyjno  jest to:  Wdrożenie nowego lub istotnie ulepszonego produktu (wyrobu lub usługi) lub procesu, nowej metody organizacyjnej lub nowej metody marketingowej w praktyce gospodarczej, organizacji miejsca pracy lub stosunkach z otoczeniem. Produkty, procesy oraz metody organizacyjne i marketingowe nie muszą być nowością dla rynku, na którym operuje przedsiębiorstwo, ale muszą być nowością przynajmniej dla samego przedsiębiorstwa. Produkty, procesy i metody nie muszą być opracowane przez samo przedsiębiorstwo, mogą być opracowane przez inne przedsiębiorstwo bądź przez jednostkę o innym charakterze (np. instytut naukowo-badawczy, ośrodek badawczo-rozwojowy, szkołę wyższą, itp.).
Tak – 3 pkt;
Nie – 0 pkt.
</t>
  </si>
  <si>
    <t xml:space="preserve">Inwestycje w infrastrukturę podmiotów leczniczych udzielających świadczeń zdrowotnych w zakresie opieki długoterminowej oraz paliatywnej 
</t>
  </si>
  <si>
    <t xml:space="preserve">1. podmiot wykonujący działalność leczniczą , udzielający świadczeń opieki zdrowotnej  w zakresie opieki długoterminowej, paliatywnej (z wyłączeniem podmiotów, które będą kwalifikowały się do otrzymania wsparcia w ramach POIiŚ) 
2. spółka z większościowym udziałem jst, realizująca przedsięwzięcia medyczne na rzecz ww. podmiotu leczniczego.
</t>
  </si>
  <si>
    <t xml:space="preserve">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w zakresie opieki długoterminowej, opieki paliatywnej i hospicyjnej.
</t>
  </si>
  <si>
    <t xml:space="preserve">Cel B: Przeciwdziałanie negatywnym trendom demograficznym poprzez rozwój opieki nad matką i dzieckiem oraz osobami starszymi.</t>
  </si>
  <si>
    <t xml:space="preserve">Celem konkursu jest wyłonienie projektów, które  zakładać będą inwestycje i wyposażenie w sprzęt medyczny podmiotów  udzielających świadczeń zdrowotnych w zakresie  opieki długoterminowej, opieki paliatywnej i hospicyjnej. Konkurs stanowi odpowiedź na problemy województwa kujawsko-pomorskiego związane z dostępnością do ww. świadczeń. 
Obecna struktura systemu opieki zdrowotnej dla osób starszych, liczba łóżek i poradni geriatrycznych w regionie kujawsko-pomorskim wygląda następująco:
- przeciętny czas oczekiwania na leczenie szpitalne - Klinika Geriatrii w Sz. U. nr 1 im. dr A. Jurasza – ok. 2-3 miesiące (planowany pobyt szpitalny), Poradnia Geriatryczna w Sz. U. nr 1 im. dr A.  Jurasza – ok. 1,5 miesiąca (pacjent stabilny),  20 dni (pacjent pilny).  W świetle danych z 2014 r. na terenie województwa działały 22 zakłady opiekuńczo-lecznicze (w tym 3 psychiatryczne) oraz 11 zakładów pielęgnacyjno-opiekuńczych. Z ich świadczeń skorzystały łącznie 3274 osoby.; W 2014 r. w województwie działały 2 hospicja stacjonarne z 41 miejscami. Przebywało w nich 640 pacjentów. Ponadto, w ramach stacjonarnej długoterminowej opieki zdrowotnej, usługi świadczyły także oddziały medycyny paliatywnej (104 miejsca, 1167 pacjentów objętych opieką).
Opiekę długoterminowa w woj. kujawsko-pomorskim prezentuje się następująco: brak koordynacji między sektorem służby zdrowia i pomocy społecznej w kontekście wzrastającej liczby osób niesamodzielnych (obecnie ponad 30 tys. osób). Liczba osób oczekujących na świadczenia w tej dziedzinie to 748 osób, w tym 518 kobiet. Najdłużej oczekuje się na pobyt w toruńskim ZOL Serafitki (730 dni), a najkrócej – w ZOL zlokalizowanym na terenie Wąbrzeźna. 
Opiekę długoterminową w woj. kujawsko-pomorskim charakteryzują następujące problemy: brak wystarczającej liczby placówek opieki długoterminowej świadczących usługi zdrowotne dla osób z przewlekłymi chorobami somatycznymi, psychicznymi oraz ze schorzeniami układu nerwowego,
1. brak form organizacyjnych dostosowanych do rzeczywistego odbiorcy (np. oddziałów opieki dziennej i hospitalizacji domowej),
2. brak  kryteriów kwalifikacyjnych do długoterminowej opieki psychiatrycznej,
3. bardzo wysoki standard zatrudnienia i kwalifikacji w stosunku do stawki osobodnia proponowanej 
Zakłada się, że w wyniku konkursu zostaną złagodzone zarysowane problemy, nastąpi zwiększenie liczby miejsc świadczących opiekę długoterminową dla osób przewlekle chorych i niesamodzielnych. Istotne jest także wprowadzenie nowych form organizacyjnych w ramach deinstytucjonalizacji opieki, powołanie ośrodków koordynujących usługi opiekuńcze i zdrowotne na poziomie powiatów. Toteż w ramach konkursu premiowane będą te projekty, które realizowane będą na terenie powiatu, w którym dotychczas nie były udzielane świadczenia w zakresie opieki paliatywnej lub hospicyjnej oraz w zakresie świadczeń pielęgnacyjnych i opiekuńczych wykonywanych w ramach opieki długoterminowej.
</t>
  </si>
  <si>
    <t xml:space="preserve">Mapy dziedzinowe w zakresie 30 grup chorób w części odnoszącej się do  opieki długoterminowej, opieki paliatywnej lub hospicyjnej.</t>
  </si>
  <si>
    <t xml:space="preserve">Liczba osób korzystających z nowych lub zaadaptowanych budynków przeznaczonych na cele usług świadczonych na poziomie lokalnych społeczności</t>
  </si>
  <si>
    <t xml:space="preserve">sztuk</t>
  </si>
  <si>
    <t xml:space="preserve">w fazie określenia</t>
  </si>
  <si>
    <t xml:space="preserve">Liczba nowych lub zaadaptowanych budynków przeznaczonych na cele usług świadczonych na poziomie lokalnych społeczności</t>
  </si>
  <si>
    <t xml:space="preserve">Inwestycje w infrastrukturę podmiotów leczniczych udzielających świadczeń zdrowotnych w zakresie opieki długoterminowej oraz paliatywnej</t>
  </si>
  <si>
    <t xml:space="preserve">Ocenie podlega czy projekt jest realizowany wyłącznie w podmiocie posiadającym umowę o udzielanie świadczeń opieki zdrowotnej ze środków publicznych w zakresie zbieżnym z zakresem projektu, zawartej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t>
  </si>
  <si>
    <t xml:space="preserve">Ocenie podlega zgodność projektu z właściwą mapą potrzeb zdrowotnych , uwzględniającą sytuację demograficzną i epidemiologiczną (odpowiednio identyfikowaną na poziomie województwa – w zależności od specyfiki podmiotu leczniczego i oferowanych przez niego usług).
Ocenie podlega czy na moment złożenia wniosku o dofinansowanie projektu uzyskana została pozytywna opinia o celowości inwestycji , o której mowa w ustawie z dnia 27 sierpnia 2004 r. o świadczeniach opieki zdrowotnej finansowanych ze środków publicznych (Dz. U z 2015 r. poz. 581 
ze zm.) , jeśli dotyczy*.
*Dotyczy tylko tych inwestycji, które dotyczą zakresów świadczeń wskazanych w ustawie o świadczeniach opieki zdrowotnej finansowanych (…)
</t>
  </si>
  <si>
    <t xml:space="preserve">Zgodność wyrobów medycznych  
z rzeczywistym zapotrzebowaniem 
na produkt
*Wyrób medyczny w rozumieniu art. 2 ust. 1 pkt 38 ustawy z dnia 20 maja 2010 r. o wyrobach medycznych (Dz. U z 2010 r. Nr 107, poz. 679, z późn. zm.).</t>
  </si>
  <si>
    <t xml:space="preserve">Ocenie podlega czy wnioskodawca realizujący projekt, obejmujący zakup wyrobów medycznych, dysponuje lub czy zobowiązał się do dysponowania, najpóźniej w dniu rzeczowego zakończenia  realizacji projektu, infrastrukturą techniczną niezbędną do instalacji i użytkowania wyrobów medycznych objętych projektem. 
</t>
  </si>
  <si>
    <t xml:space="preserve">nie dotyczy z uwagi na charakter wsparcia przewidziany w konkursie</t>
  </si>
  <si>
    <r>
      <rPr>
        <i val="true"/>
        <sz val="8"/>
        <rFont val="Calibri"/>
        <family val="2"/>
        <charset val="238"/>
      </rPr>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t>
    </r>
    <r>
      <rPr>
        <b val="true"/>
        <i val="true"/>
        <sz val="8"/>
        <rFont val="Calibri"/>
        <family val="2"/>
        <charset val="238"/>
      </rPr>
      <t xml:space="preserve">Opis znaczenia Kryterium
Tak/Nie/Nie dotyczy
(niespełnienie kryterium oznacza odrzucenie wniosku)
</t>
    </r>
  </si>
  <si>
    <t xml:space="preserve">Ocenie podlega czy wnioskodawca zrealizował, realizuje lub planuje realizację działań konsolidacyjnych lub podjęcie innych form współpracy z podmiotami udzielającymi świadczeń opieki zdrowotnej, 
w tym w ramach modelu opieki koordynowanej.  
TAK-2 pkt.
NIE- 0 pkt.
</t>
  </si>
  <si>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 1,2% albo &gt; 2% - 0 pkt;
Wskaźnik bieżącej płynności  &gt; 1,2% i ≤ 2% - 4 pkt.
</t>
  </si>
  <si>
    <t xml:space="preserve">Miejsce udzielania świadczeń</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 zgodnie z poniższą punktacją:
- podmioty znajdujące się na terenie powiatów, w których nie były udzielane świadczenia w zakresie opieki paliatywnej lub hospicyjnej  - 2 pkt
albo
- podmioty znajdujące się na terenie powiatów, w których nie były udzielane świadczenia w zakresie wiadczeń pielęgnacyjnych i opiekuńczych wykonywanych w ramach opieki długoterminowej - 2 pkt
- podmioty znajdujące się na terenie powiatów, w których były udzielane świadczenia w zakresie opieki paliatywnej lub hospicyjnej  oraz w zakresie wiadczeń pielęgnacyjnych i opiekuńczych wykonywanych w ramach opieki  - 0 pkt.</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
Kryterium nie podlega poprawie.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P (Dz. U. z 2012 r. poz. 769);  - art. 9 ust. 1 pkt 2a ustawy z dnia 28 października 2002 r. o odpowiedzialności podmiotów zbiorowych za czyny zabronione pod groźbą kary (t.j.: Dz. U. z 2015 r. poz. 1212);  - przepisów zawartych w art. 37 ust. 3 ustawy z dnia 11 lipca 2014 r. o zasadach realizacji programów w zakresie polityki spójności finansowanych w perspektywie finansowej 2014–2020 (Dz. U. 2016, poz. 217).
Wykluczenia przedmiotowe (dotyczące przedmiotu projektu):
Przedmiot realizacji projektu nie dotyczy rodzajów działalności wykluczonych z możliwości uzyskania pomocy finansowej, o których mowa w art. 3 ust. 3 rozporządzenia  PE i Rady (UE) NR 1301/2013 z dnia 17 grudnia 2013 r. w sprawie Europejskiego Funduszu Rozwoju Regionalnego i przepisów szczególnych dotyczących celu "Inwestycje na rzecz wzrostu i zatrudnienia" oraz w sprawie uchylenia rozporządzenia (WE) nr 1080/2006) oraz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Ocena kryterium nastąpi poprzez weryfikację przedmiotu projektu lub kodu PKD/EKD pod kątem czy działalność, której dotyczy projekt może być wspierana w ramach działania.
</t>
  </si>
  <si>
    <t xml:space="preserve">Miejsce realizacji  projektu</t>
  </si>
  <si>
    <t xml:space="preserve">Ocenie podlega czy na moment złożenia wniosku o dofinansowanie projektu wnioskodawca złożył wniosek o wydanie pozwolenia na budowę (jeśli dotyczy) lub dokonał zgłoszenia robót budowlanych.
W przypadku projektów realizowanych w trybie ,,zaprojektuj i wybuduj” warunkiem pozytywnej oceny kryterium jest posiadanie programu funkcjonalno-użytkowego oraz ogłoszony przetarg na udzielenie zamówienia publicznego w przedmiocie sporządzenia dokumentacji projektowej obiektu budowlanego oraz wykonania robót budowlanych, na moment złożenia wniosku o dofinansowanie projektu.
</t>
  </si>
  <si>
    <t xml:space="preserve">Ocenie podlega czy wkład własny wnioskodawcy stanowi nie mniej niż 15 % w wydatkach kwalifikowalnych dla projektów nieobjętych pomocą publiczną,
</t>
  </si>
  <si>
    <t xml:space="preserve">Zgodność projektu z regionalną analizą potrzeb</t>
  </si>
  <si>
    <t xml:space="preserve">Ocenie podlega zgodność projektu z regionalną analizą potrzeb w obszarze ochrony zdrowia  przygotowaną dla województwa kujawsko-pomorskiego, zatwierdzoną przez Zarząd Województwa Kujawsko-Pomorskiego.
</t>
  </si>
  <si>
    <t xml:space="preserve">Ocenie podlega czy wniosek został złożony przez uprawnionego wnioskodawcę  tj.
1. podmiot wykonujący działalność leczniczą , udzielający świadczeń opieki zdrowotnej  w zakresie opieki długoterminowej i paliatywnej  (z wyłączeniem podmiotów, które będą kwalifikowały się do otrzymania wsparcia w ramach POIiŚ) 
2. spółka z większościowym udziałem jst, realizująca przedsięwzięcia medyczne na rzecz ww. podmiotu leczniczego.
</t>
  </si>
  <si>
    <t xml:space="preserve">Ocenie podlega czy wnioskodawca dokonał wyboru partnera/ów zgodnie z przepisami ustawy z dnia 
11 lipca 2014 r. o zasadach realizacji programów w zakresie polityki spójności finansowanych 
w perspektywie 2014-2020 (Dz. U. z 2016 r. poz. 217).
</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w zakresie opieki długoterminowej, opieki paliatywnej i hospicyjnej.
Sprawdzeniu podlega zgodność projektu z Narzędziem nr 17 określonym w Policy paper .
</t>
  </si>
  <si>
    <t xml:space="preserve">Załączniki do wniosku 
o dofinansowanie projektu 
są kompletne, poprawne i zgodne 
z przepisami prawa polskiego i unijnego oraz wymogami Instytucji Zarządzającej RPO WK-P 2014-2020
</t>
  </si>
  <si>
    <t xml:space="preserve">Ocenie podlega czy wnioskodawca dołączył do wniosku o dofinansowanie projektu wszystkie załączniki zgodnie z listą załączników zamieszczoną w regulaminie konkursu oraz czy załączniki do wniosku o dofinansowanie projektu są zgodne z przepisami prawa polskiego i unijnego oraz z Instrukcją wypełniania załączników do wniosku o dofinansowanie projektu w ramach RPO WK-P 2014-2020.
</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
</t>
  </si>
  <si>
    <t xml:space="preserve">Ocenie podlega czy projekt nie został zakończony przed złożeniem wniosku o dofinansowanie projektu.
Zgodnie z art. 65 ust. 6 rozporządzenia nr 1303/2013 wsparcia nie uzyskają projekty, jeśli zostały fizycznie ukończone lub w pełni wdrożone przed złożeniem wniosku o dofinansowanie projektu w ramach RPO WK-P 2014-2020 niezależnie od tego czy wszystkie powiązane z nim płatności zostały dokonane przez Beneficjenta.
</t>
  </si>
  <si>
    <t xml:space="preserve">Ocenie podlega czy wydatki wskazane w projekcie spełniają warunki kwalifikowalności, 
tj.
- Czy zostały poniesione w okresie kwalifikowalności wydatków (tj. między dniem 1 stycznia 2014 r. 
a dniem 31  października 2023 r. )?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Niekwalifikowalne są wydatki związane z termomodernizacją obiektów szpitali oraz wydatki w zakresie e-zdrowia.
</t>
  </si>
  <si>
    <t xml:space="preserve">Ocenie podlega zgodność projektu z politykami horyzontalnymi, w tym z:
1. Zasadą równości szans kobiet i mężczyzn. 
2. Zasadą równości szans i niedyskryminacji, w tym dostępności dla osób z niepełnosprawnościami .   
W szczególności ocenie podlegać będzie czy infrastruktura została zaprojektowana/zostanie zbudowana/zmodernizowana zgodnie z zasadą projektowania uniwersalnego.    
3. Zasadą zrównoważonego rozwoju.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t>
  </si>
  <si>
    <t xml:space="preserve">Wykonalność finansowa 
i ekonomiczna projektu
</t>
  </si>
  <si>
    <t xml:space="preserve">Ocenie podlega czy wnioskodawca posiada certyfikat normy EN 15224 -  Usługi Ochrony Zdrowia – System Zarządzania Jakością.
-    wnioskodawca posiada certyfikat System Zarządzania Jakością - 2 pkt;
-    wnioskodawca nie posiada certyfikatu - 0 pkt.
</t>
  </si>
  <si>
    <t xml:space="preserve">Ocenie podlega czy projekt jest realizowany na terenie powiatu, w którym dotychczas nie były udzielane świadczenia w zakresie opieki paliatywnej lub hospicyjnej oraz w zakresie świadczeń pielęgnacyjnych i opiekuńczych wykonywanych w ramach opieki długoterminowej.
Tak – 2 pkt;
Nie – 0 pkt.
</t>
  </si>
  <si>
    <t xml:space="preserve">Zgodność z zasadami deinstytucjonalizacji</t>
  </si>
  <si>
    <t xml:space="preserve">Czy w wyniku realizacji projektu następuje rozwój opieki koordynowanej/zintegrowanej z uwzględnieniem środowiskowych form opieki? TAK/NIE (nie - powoduje odrzucenie wniosku)</t>
  </si>
  <si>
    <t xml:space="preserve">Wsparcie działań w zakresie udzielania innych form świadczenia usług niż  stacjonarne</t>
  </si>
  <si>
    <t xml:space="preserve">Ocenie podlega czy wnioskodawca zapewnił we wnioksu o dofinansowanie projektu, że będzie współpracował z POZ lub lokalnymi jednostkami pomocy społecznej w celu świadczenia opieki domowej zgodnie z poniższą punktacją
-współpraca z POZ - 2 pkt
-współpraca z lokalnymi jednostakami pomocy społecznej - 2 pkt
- żadne z powyższych - 0 pkt </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1.</t>
  </si>
  <si>
    <t xml:space="preserve">Uchwała NR 3/58/17</t>
  </si>
  <si>
    <t xml:space="preserve"> Program wykrywania zakażeń WZW B i C w województwie kujawsko-pomorskim </t>
  </si>
  <si>
    <t xml:space="preserve">Samorząd województwa we współpracy z jst i podmiotami leczniczymi wybranymi w drodze konkursu</t>
  </si>
  <si>
    <t xml:space="preserve">Toruń</t>
  </si>
  <si>
    <t xml:space="preserve">87-100</t>
  </si>
  <si>
    <t xml:space="preserve">Plac Teatralny 2</t>
  </si>
  <si>
    <t xml:space="preserve">w trakcie realizacji</t>
  </si>
  <si>
    <t xml:space="preserve">badania diagnostyczne krwi w kierunku HBsAg </t>
  </si>
  <si>
    <t xml:space="preserve">2.</t>
  </si>
  <si>
    <t xml:space="preserve">Uchwała NR 3/57/17</t>
  </si>
  <si>
    <t xml:space="preserve">Kujawsko-Pomorski Program Badań Przesiewowych w Kierunku Tętniaka Aorty Brzusznej"</t>
  </si>
  <si>
    <t xml:space="preserve">USG aorty
edukacja</t>
  </si>
  <si>
    <t xml:space="preserve">3.</t>
  </si>
  <si>
    <t xml:space="preserve">Uchwała NR 3/56/17</t>
  </si>
  <si>
    <t xml:space="preserve">Program profilaktyki zakażeń pneumokokowych wśród dzieci w oparciu 
o szczepienia przeciwko pneumokokom w województwie kujawsko-pomorskim</t>
  </si>
  <si>
    <t xml:space="preserve">Plac Teatralny2</t>
  </si>
  <si>
    <t xml:space="preserve">w  trakcie realizacji</t>
  </si>
  <si>
    <t xml:space="preserve">szczepienia, edukacja</t>
  </si>
  <si>
    <t xml:space="preserve">4.</t>
  </si>
  <si>
    <t xml:space="preserve">Uchwała NR 5/183/17</t>
  </si>
  <si>
    <t xml:space="preserve">Program profilaktyki zakażeń pneumokokowych wśród osób powyżej 65 roku życia w oparciu 
o szczepienia przeciwko pneumokokom w województwie kujawsko-pomorskim</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st>
</file>

<file path=xl/styles.xml><?xml version="1.0" encoding="utf-8"?>
<styleSheet xmlns="http://schemas.openxmlformats.org/spreadsheetml/2006/main">
  <numFmts count="9">
    <numFmt numFmtId="164" formatCode="General"/>
    <numFmt numFmtId="165" formatCode=";;;"/>
    <numFmt numFmtId="166" formatCode="&quot;pozostaw puste&quot;;&quot;pozostaw puste&quot;;&quot;pozostaw puste&quot;;&quot;pozostaw puste&quot;"/>
    <numFmt numFmtId="167" formatCode="\ #,##0.00&quot;    &quot;;\-#,##0.00&quot;    &quot;;&quot; -&quot;00&quot;    &quot;;\ @\ "/>
    <numFmt numFmtId="168" formatCode="_-* #,##0.00\ _z_ł_-;\-* #,##0.00\ _z_ł_-;_-* \-??\ _z_ł_-;_-@_-"/>
    <numFmt numFmtId="169" formatCode="_-* #,##0\ _z_ł_-;\-* #,##0\ _z_ł_-;_-* \-??\ _z_ł_-;_-@_-"/>
    <numFmt numFmtId="170" formatCode="#,##0"/>
    <numFmt numFmtId="171" formatCode="0%"/>
    <numFmt numFmtId="172" formatCode="#,##0&quot; zł&quot;;[RED]\-#,##0&quot; zł&quot;"/>
  </numFmts>
  <fonts count="33">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name val="Calibri"/>
      <family val="2"/>
      <charset val="238"/>
    </font>
    <font>
      <sz val="22"/>
      <color rgb="FF000000"/>
      <name val="Calibri"/>
      <family val="2"/>
      <charset val="238"/>
    </font>
    <font>
      <i val="true"/>
      <sz val="10"/>
      <color rgb="FF000000"/>
      <name val="Calibri"/>
      <family val="2"/>
      <charset val="238"/>
    </font>
    <font>
      <sz val="9"/>
      <name val="Arial"/>
      <family val="2"/>
      <charset val="238"/>
    </font>
    <font>
      <b val="true"/>
      <sz val="20"/>
      <color rgb="FF000000"/>
      <name val="Calibri"/>
      <family val="2"/>
      <charset val="238"/>
    </font>
    <font>
      <b val="true"/>
      <sz val="16"/>
      <color rgb="FF000000"/>
      <name val="Calibri"/>
      <family val="2"/>
      <charset val="238"/>
    </font>
    <font>
      <b val="true"/>
      <i val="true"/>
      <sz val="10"/>
      <color rgb="FF000000"/>
      <name val="Calibri"/>
      <family val="2"/>
      <charset val="238"/>
    </font>
    <font>
      <sz val="9"/>
      <name val="Calibri"/>
      <family val="2"/>
      <charset val="238"/>
    </font>
    <font>
      <b val="true"/>
      <sz val="11"/>
      <color rgb="FF000000"/>
      <name val="Arial"/>
      <family val="2"/>
      <charset val="238"/>
    </font>
    <font>
      <sz val="9"/>
      <color rgb="FF000000"/>
      <name val="Calibri"/>
      <family val="2"/>
      <charset val="238"/>
    </font>
    <font>
      <sz val="8"/>
      <color rgb="FF000000"/>
      <name val="Calibri"/>
      <family val="2"/>
      <charset val="238"/>
    </font>
    <font>
      <sz val="8"/>
      <color rgb="FF000000"/>
      <name val="Noto Sans"/>
      <family val="2"/>
    </font>
    <font>
      <b val="true"/>
      <sz val="11"/>
      <name val="Calibri"/>
      <family val="2"/>
      <charset val="238"/>
    </font>
    <font>
      <b val="true"/>
      <sz val="10"/>
      <name val="Calibri"/>
      <family val="2"/>
      <charset val="238"/>
    </font>
    <font>
      <b val="true"/>
      <sz val="20"/>
      <name val="Calibri"/>
      <family val="2"/>
      <charset val="238"/>
    </font>
    <font>
      <i val="true"/>
      <sz val="10"/>
      <name val="Calibri"/>
      <family val="2"/>
      <charset val="238"/>
    </font>
    <font>
      <b val="true"/>
      <i val="true"/>
      <sz val="10"/>
      <name val="Calibri"/>
      <family val="2"/>
      <charset val="238"/>
    </font>
    <font>
      <b val="true"/>
      <sz val="16"/>
      <name val="Calibri"/>
      <family val="2"/>
      <charset val="238"/>
    </font>
    <font>
      <b val="true"/>
      <sz val="9"/>
      <name val="Calibri"/>
      <family val="2"/>
      <charset val="238"/>
    </font>
    <font>
      <sz val="10"/>
      <color rgb="FF000000"/>
      <name val="Noto Sans"/>
      <family val="2"/>
    </font>
    <font>
      <sz val="8"/>
      <name val="Calibri"/>
      <family val="2"/>
      <charset val="238"/>
    </font>
    <font>
      <sz val="11"/>
      <name val="Calibri"/>
      <family val="2"/>
      <charset val="238"/>
    </font>
    <font>
      <i val="true"/>
      <sz val="8"/>
      <name val="Calibri"/>
      <family val="2"/>
      <charset val="238"/>
    </font>
    <font>
      <b val="true"/>
      <i val="true"/>
      <sz val="8"/>
      <name val="Calibri"/>
      <family val="2"/>
      <charset val="238"/>
    </font>
    <font>
      <b val="true"/>
      <sz val="11"/>
      <color rgb="FF000000"/>
      <name val="Calibri"/>
      <family val="2"/>
      <charset val="238"/>
    </font>
    <font>
      <sz val="10"/>
      <color rgb="FF000000"/>
      <name val="Arial"/>
      <family val="2"/>
      <charset val="238"/>
    </font>
  </fonts>
  <fills count="1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33CCCC"/>
        <bgColor rgb="FF00CCFF"/>
      </patternFill>
    </fill>
    <fill>
      <patternFill patternType="solid">
        <fgColor rgb="FFCCFFFF"/>
        <bgColor rgb="FFCCFFFF"/>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
      <patternFill patternType="solid">
        <fgColor rgb="FFFFFFCC"/>
        <bgColor rgb="FFFFFFFF"/>
      </patternFill>
    </fill>
    <fill>
      <patternFill patternType="solid">
        <fgColor rgb="FF808000"/>
        <bgColor rgb="FF808080"/>
      </patternFill>
    </fill>
    <fill>
      <patternFill patternType="solid">
        <fgColor rgb="FFFFFF99"/>
        <bgColor rgb="FFFFFFCC"/>
      </patternFill>
    </fill>
  </fills>
  <borders count="4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right style="medium"/>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true">
      <alignment horizontal="center" vertical="center" textRotation="0" wrapText="true" indent="0" shrinkToFit="false"/>
      <protection locked="true" hidden="false"/>
    </xf>
    <xf numFmtId="164" fontId="4" fillId="5" borderId="7" xfId="0" applyFont="true" applyBorder="true" applyAlignment="true" applyProtection="true">
      <alignment horizontal="center" vertical="center" textRotation="0" wrapText="true" indent="0" shrinkToFit="false"/>
      <protection locked="true" hidden="false"/>
    </xf>
    <xf numFmtId="164" fontId="4" fillId="5" borderId="8" xfId="0" applyFont="true" applyBorder="true" applyAlignment="true" applyProtection="true">
      <alignment horizontal="center" vertical="center" textRotation="0" wrapText="true" indent="0" shrinkToFit="false"/>
      <protection locked="true" hidden="false"/>
    </xf>
    <xf numFmtId="164" fontId="4" fillId="5" borderId="9"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9" fontId="7" fillId="0" borderId="8" xfId="15" applyFont="true" applyBorder="true" applyAlignment="true" applyProtection="true">
      <alignment horizontal="center" vertical="center" textRotation="0" wrapText="false" indent="0" shrinkToFit="false"/>
      <protection locked="true" hidden="false"/>
    </xf>
    <xf numFmtId="169" fontId="7" fillId="0" borderId="8" xfId="15" applyFont="true" applyBorder="true" applyAlignment="true" applyProtection="true">
      <alignment horizontal="center" vertical="center"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4" fillId="0" borderId="8"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4" fillId="9" borderId="2" xfId="0" applyFont="true" applyBorder="true" applyAlignment="true" applyProtection="true">
      <alignment horizontal="center" vertical="center" textRotation="0" wrapText="true" indent="0" shrinkToFit="false"/>
      <protection locked="true" hidden="false"/>
    </xf>
    <xf numFmtId="164" fontId="4" fillId="10" borderId="18"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true">
      <alignment horizontal="center" vertical="center" textRotation="0" wrapText="true" indent="0" shrinkToFit="false"/>
      <protection locked="true" hidden="false"/>
    </xf>
    <xf numFmtId="164" fontId="4" fillId="9" borderId="4" xfId="0" applyFont="true" applyBorder="true" applyAlignment="true" applyProtection="true">
      <alignment horizontal="center" vertical="center" textRotation="0" wrapText="true" indent="0" shrinkToFit="false"/>
      <protection locked="true" hidden="false"/>
    </xf>
    <xf numFmtId="164" fontId="4" fillId="10" borderId="19"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10" borderId="1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10" borderId="18"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9" borderId="20" xfId="0" applyFont="true" applyBorder="true" applyAlignment="true" applyProtection="true">
      <alignment horizontal="center" vertical="center" textRotation="0" wrapText="true" indent="0" shrinkToFit="false"/>
      <protection locked="true" hidden="false"/>
    </xf>
    <xf numFmtId="164" fontId="4" fillId="10" borderId="21" xfId="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5" borderId="22" xfId="0" applyFont="true" applyBorder="true" applyAlignment="true" applyProtection="true">
      <alignment horizontal="center" vertical="center" textRotation="0" wrapText="true" indent="0" shrinkToFit="false"/>
      <protection locked="true" hidden="false"/>
    </xf>
    <xf numFmtId="164" fontId="4" fillId="10" borderId="8"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4" fillId="10" borderId="23"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false" hidden="false"/>
    </xf>
    <xf numFmtId="164" fontId="4" fillId="10" borderId="8"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10" borderId="2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center" vertical="bottom" textRotation="0" wrapText="true" indent="0" shrinkToFit="false"/>
      <protection locked="true" hidden="false"/>
    </xf>
    <xf numFmtId="164" fontId="4" fillId="9" borderId="26" xfId="0" applyFont="true" applyBorder="true" applyAlignment="true" applyProtection="true">
      <alignment horizontal="center" vertical="center" textRotation="0" wrapText="true" indent="0" shrinkToFit="false"/>
      <protection locked="true" hidden="false"/>
    </xf>
    <xf numFmtId="164" fontId="4" fillId="10" borderId="27"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4" fillId="10" borderId="2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true">
      <alignment horizontal="center" vertical="bottom" textRotation="0" wrapText="true" indent="0" shrinkToFit="false"/>
      <protection locked="true" hidden="false"/>
    </xf>
    <xf numFmtId="164" fontId="4" fillId="10" borderId="8"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4" fillId="0" borderId="29"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4" fillId="10" borderId="27"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4" fontId="4" fillId="1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true" hidden="false"/>
    </xf>
    <xf numFmtId="164" fontId="4" fillId="10" borderId="23"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7" fillId="9" borderId="26" xfId="0" applyFont="true" applyBorder="true" applyAlignment="true" applyProtection="true">
      <alignment horizontal="center" vertical="center" textRotation="0" wrapText="true" indent="0" shrinkToFit="false"/>
      <protection locked="true" hidden="false"/>
    </xf>
    <xf numFmtId="164" fontId="7" fillId="10" borderId="27" xfId="0" applyFont="true" applyBorder="true" applyAlignment="true" applyProtection="true">
      <alignment horizontal="left" vertical="center" textRotation="0" wrapText="true" indent="0" shrinkToFit="false"/>
      <protection locked="true" hidden="false"/>
    </xf>
    <xf numFmtId="170" fontId="7" fillId="0" borderId="28" xfId="0" applyFont="true" applyBorder="true" applyAlignment="true" applyProtection="true">
      <alignment horizontal="center" vertical="center" textRotation="0" wrapText="true" indent="0" shrinkToFit="false"/>
      <protection locked="true" hidden="false"/>
    </xf>
    <xf numFmtId="164" fontId="7" fillId="9" borderId="4" xfId="0" applyFont="true" applyBorder="true" applyAlignment="true" applyProtection="true">
      <alignment horizontal="center" vertical="center" textRotation="0" wrapText="true" indent="0" shrinkToFit="false"/>
      <protection locked="true" hidden="false"/>
    </xf>
    <xf numFmtId="164" fontId="7" fillId="10" borderId="8" xfId="0" applyFont="true" applyBorder="true" applyAlignment="true" applyProtection="true">
      <alignment horizontal="left" vertical="center" textRotation="0" wrapText="true" indent="0" shrinkToFit="false"/>
      <protection locked="true" hidden="false"/>
    </xf>
    <xf numFmtId="170" fontId="7" fillId="0" borderId="5" xfId="0" applyFont="true" applyBorder="true" applyAlignment="true" applyProtection="true">
      <alignment horizontal="center" vertical="center" textRotation="0" wrapText="true" indent="0" shrinkToFit="false"/>
      <protection locked="true" hidden="false"/>
    </xf>
    <xf numFmtId="171" fontId="7" fillId="0" borderId="5" xfId="0" applyFont="true" applyBorder="true" applyAlignment="true" applyProtection="true">
      <alignment horizontal="center" vertical="center" textRotation="0" wrapText="true" indent="0" shrinkToFit="false"/>
      <protection locked="true" hidden="false"/>
    </xf>
    <xf numFmtId="172" fontId="7" fillId="0" borderId="5" xfId="0" applyFont="true" applyBorder="true" applyAlignment="true" applyProtection="true">
      <alignment horizontal="center" vertical="center" textRotation="0" wrapText="true" indent="0" shrinkToFit="false"/>
      <protection locked="true" hidden="false"/>
    </xf>
    <xf numFmtId="164" fontId="7" fillId="9" borderId="2" xfId="0" applyFont="true" applyBorder="true" applyAlignment="true" applyProtection="true">
      <alignment horizontal="center" vertical="center" textRotation="0" wrapText="true" indent="0" shrinkToFit="false"/>
      <protection locked="true" hidden="false"/>
    </xf>
    <xf numFmtId="164" fontId="7" fillId="10" borderId="23"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4" fillId="9" borderId="31" xfId="0" applyFont="true" applyBorder="true" applyAlignment="true" applyProtection="true">
      <alignment horizontal="center" vertical="center" textRotation="0" wrapText="true" indent="0" shrinkToFit="false"/>
      <protection locked="true" hidden="false"/>
    </xf>
    <xf numFmtId="164" fontId="4" fillId="10" borderId="28" xfId="0" applyFont="true" applyBorder="true" applyAlignment="true" applyProtection="true">
      <alignment horizontal="center" vertical="center" textRotation="0" wrapText="true" indent="0" shrinkToFit="false"/>
      <protection locked="true" hidden="false"/>
    </xf>
    <xf numFmtId="164" fontId="4" fillId="5" borderId="2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10" borderId="32" xfId="0" applyFont="true" applyBorder="true" applyAlignment="true" applyProtection="true">
      <alignment horizontal="center" vertical="center" textRotation="0" wrapText="true" indent="0" shrinkToFit="false"/>
      <protection locked="true" hidden="false"/>
    </xf>
    <xf numFmtId="164" fontId="4" fillId="10" borderId="21" xfId="0" applyFont="true" applyBorder="true" applyAlignment="true" applyProtection="true">
      <alignment horizontal="center" vertical="center" textRotation="0" wrapText="true" indent="0" shrinkToFit="false"/>
      <protection locked="true" hidden="false"/>
    </xf>
    <xf numFmtId="164" fontId="4" fillId="10" borderId="8" xfId="0" applyFont="true" applyBorder="true" applyAlignment="true" applyProtection="true">
      <alignment horizontal="center" vertical="center" textRotation="0" wrapText="true" indent="0" shrinkToFit="false"/>
      <protection locked="true" hidden="false"/>
    </xf>
    <xf numFmtId="164" fontId="4" fillId="10" borderId="33" xfId="0" applyFont="true" applyBorder="true" applyAlignment="true" applyProtection="true">
      <alignment horizontal="center" vertical="center" textRotation="0" wrapText="true" indent="0" shrinkToFit="false"/>
      <protection locked="true" hidden="false"/>
    </xf>
    <xf numFmtId="164" fontId="4" fillId="10" borderId="5" xfId="0" applyFont="true" applyBorder="true" applyAlignment="true" applyProtection="true">
      <alignment horizontal="center" vertical="center" textRotation="0" wrapText="true" indent="0" shrinkToFit="false"/>
      <protection locked="true" hidden="false"/>
    </xf>
    <xf numFmtId="164" fontId="4" fillId="5" borderId="34"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71" fontId="4" fillId="0" borderId="5" xfId="0"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9" borderId="37" xfId="0"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9" borderId="38" xfId="0" applyFont="true" applyBorder="true" applyAlignment="true" applyProtection="true">
      <alignment horizontal="center" vertical="center" textRotation="0" wrapText="true" indent="0" shrinkToFit="false"/>
      <protection locked="true" hidden="false"/>
    </xf>
    <xf numFmtId="164" fontId="4" fillId="10" borderId="39" xfId="0" applyFont="true" applyBorder="true" applyAlignment="true" applyProtection="tru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11" borderId="37"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general" vertical="center" textRotation="0" wrapText="true" indent="0" shrinkToFit="false"/>
      <protection locked="true" hidden="false"/>
    </xf>
    <xf numFmtId="164" fontId="4" fillId="11" borderId="26" xfId="0" applyFont="true" applyBorder="true" applyAlignment="true" applyProtection="true">
      <alignment horizontal="center" vertical="center" textRotation="0" wrapText="true" indent="0" shrinkToFit="false"/>
      <protection locked="true" hidden="false"/>
    </xf>
    <xf numFmtId="164" fontId="4" fillId="12" borderId="27" xfId="0" applyFont="true" applyBorder="true" applyAlignment="true" applyProtection="true">
      <alignment horizontal="left" vertical="center" textRotation="0" wrapText="true" indent="0" shrinkToFit="false"/>
      <protection locked="true" hidden="false"/>
    </xf>
    <xf numFmtId="164" fontId="16" fillId="0" borderId="28" xfId="0" applyFont="true" applyBorder="true" applyAlignment="true" applyProtection="true">
      <alignment horizontal="center" vertical="center" textRotation="0" wrapText="true" indent="0" shrinkToFit="false"/>
      <protection locked="true" hidden="false"/>
    </xf>
    <xf numFmtId="164" fontId="4" fillId="11" borderId="4" xfId="0" applyFont="true" applyBorder="true" applyAlignment="true" applyProtection="true">
      <alignment horizontal="center" vertical="center" textRotation="0" wrapText="true" indent="0" shrinkToFit="false"/>
      <protection locked="true" hidden="false"/>
    </xf>
    <xf numFmtId="164" fontId="4" fillId="12" borderId="8"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13" borderId="5" xfId="0" applyFont="true" applyBorder="true" applyAlignment="true" applyProtection="true">
      <alignment horizontal="center" vertical="center" textRotation="0" wrapText="true" indent="0" shrinkToFit="false"/>
      <protection locked="true" hidden="false"/>
    </xf>
    <xf numFmtId="164" fontId="4" fillId="12" borderId="8"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4" fillId="11" borderId="20" xfId="0" applyFont="true" applyBorder="true" applyAlignment="true" applyProtection="true">
      <alignment horizontal="center" vertical="center" textRotation="0" wrapText="true" indent="0" shrinkToFit="false"/>
      <protection locked="true" hidden="false"/>
    </xf>
    <xf numFmtId="164" fontId="4" fillId="12" borderId="2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14" borderId="37" xfId="0" applyFont="true" applyBorder="true" applyAlignment="true" applyProtection="false">
      <alignment horizontal="center" vertical="center" textRotation="0" wrapText="false" indent="0" shrinkToFit="false"/>
      <protection locked="true" hidden="false"/>
    </xf>
    <xf numFmtId="164" fontId="7" fillId="14" borderId="38" xfId="0" applyFont="true" applyBorder="true" applyAlignment="true" applyProtection="false">
      <alignment horizontal="center" vertical="center" textRotation="0" wrapText="true" indent="0" shrinkToFit="false"/>
      <protection locked="true" hidden="false"/>
    </xf>
    <xf numFmtId="164" fontId="7" fillId="15" borderId="41"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7" fillId="15" borderId="42"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22" fillId="14" borderId="43" xfId="0" applyFont="true" applyBorder="true" applyAlignment="true" applyProtection="false">
      <alignment horizontal="center" vertical="center" textRotation="0" wrapText="true" indent="0" shrinkToFit="false"/>
      <protection locked="true" hidden="false"/>
    </xf>
    <xf numFmtId="164" fontId="23" fillId="14" borderId="39" xfId="0" applyFont="true" applyBorder="true" applyAlignment="true" applyProtection="false">
      <alignment horizontal="center" vertical="center" textRotation="0" wrapText="true" indent="0" shrinkToFit="false"/>
      <protection locked="true" hidden="false"/>
    </xf>
    <xf numFmtId="164" fontId="7" fillId="15" borderId="26" xfId="0" applyFont="true" applyBorder="true" applyAlignment="true" applyProtection="false">
      <alignment horizontal="center" vertical="center" textRotation="0" wrapText="false" indent="0" shrinkToFit="false"/>
      <protection locked="true" hidden="false"/>
    </xf>
    <xf numFmtId="164" fontId="7" fillId="15" borderId="27" xfId="0" applyFont="true" applyBorder="true" applyAlignment="true" applyProtection="false">
      <alignment horizontal="center" vertical="center" textRotation="0" wrapText="true" indent="0" shrinkToFit="false"/>
      <protection locked="true" hidden="false"/>
    </xf>
    <xf numFmtId="164" fontId="7" fillId="15" borderId="28" xfId="0" applyFont="true" applyBorder="true" applyAlignment="true" applyProtection="false">
      <alignment horizontal="center" vertical="center" textRotation="0" wrapText="false" indent="0" shrinkToFit="false"/>
      <protection locked="true" hidden="false"/>
    </xf>
    <xf numFmtId="164" fontId="14" fillId="15" borderId="4"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25" fillId="14" borderId="43" xfId="0" applyFont="true" applyBorder="true" applyAlignment="true" applyProtection="false">
      <alignment horizontal="left" vertical="center" textRotation="0" wrapText="true" indent="0" shrinkToFit="false"/>
      <protection locked="true" hidden="false"/>
    </xf>
    <xf numFmtId="164" fontId="25" fillId="14" borderId="39" xfId="0" applyFont="true" applyBorder="true" applyAlignment="true" applyProtection="false">
      <alignment horizontal="center" vertical="center" textRotation="0" wrapText="true" indent="0" shrinkToFit="false"/>
      <protection locked="true" hidden="false"/>
    </xf>
    <xf numFmtId="164" fontId="14" fillId="15" borderId="26" xfId="0" applyFont="true" applyBorder="true" applyAlignment="true" applyProtection="false">
      <alignment horizontal="left" vertical="center" textRotation="0" wrapText="false" indent="0" shrinkToFit="false"/>
      <protection locked="true" hidden="false"/>
    </xf>
    <xf numFmtId="164" fontId="14" fillId="15" borderId="27" xfId="0" applyFont="true" applyBorder="true" applyAlignment="true" applyProtection="false">
      <alignment horizontal="left" vertical="center" textRotation="0" wrapText="true" indent="0" shrinkToFit="false"/>
      <protection locked="true" hidden="false"/>
    </xf>
    <xf numFmtId="164" fontId="14" fillId="15" borderId="2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70" fontId="4" fillId="0" borderId="5"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7" fillId="15"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23" fillId="14" borderId="4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9" fillId="8" borderId="1" xfId="0" applyFont="true" applyBorder="true" applyAlignment="true" applyProtection="true">
      <alignment horizontal="center" vertical="center" textRotation="0" wrapText="true" indent="0" shrinkToFit="false"/>
      <protection locked="true" hidden="false"/>
    </xf>
    <xf numFmtId="164" fontId="7" fillId="10" borderId="18"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true">
      <alignment horizontal="center" vertical="center" textRotation="0" wrapText="true" indent="0" shrinkToFit="false"/>
      <protection locked="true" hidden="false"/>
    </xf>
    <xf numFmtId="164" fontId="7" fillId="10" borderId="19"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28" fillId="10" borderId="1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10" borderId="18"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9" borderId="20" xfId="0" applyFont="true" applyBorder="true" applyAlignment="true" applyProtection="true">
      <alignment horizontal="center" vertical="center" textRotation="0" wrapText="true" indent="0" shrinkToFit="false"/>
      <protection locked="true" hidden="false"/>
    </xf>
    <xf numFmtId="164" fontId="7" fillId="10" borderId="21" xfId="0" applyFont="true" applyBorder="true" applyAlignment="true" applyProtection="true">
      <alignment horizontal="general"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5" borderId="22" xfId="0" applyFont="true" applyBorder="true" applyAlignment="true" applyProtection="true">
      <alignment horizontal="center" vertical="center" textRotation="0" wrapText="true" indent="0" shrinkToFit="false"/>
      <protection locked="true" hidden="false"/>
    </xf>
    <xf numFmtId="164" fontId="7" fillId="10" borderId="8"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10" borderId="23"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3" borderId="5" xfId="0" applyFont="true" applyBorder="true" applyAlignment="true" applyProtection="true">
      <alignment horizontal="center" vertical="center" textRotation="0" wrapText="true" indent="0" shrinkToFit="false"/>
      <protection locked="false" hidden="false"/>
    </xf>
    <xf numFmtId="164" fontId="7" fillId="10" borderId="8"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10" borderId="2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true" hidden="false"/>
    </xf>
    <xf numFmtId="164" fontId="23" fillId="0" borderId="25" xfId="0" applyFont="true" applyBorder="true" applyAlignment="true" applyProtection="true">
      <alignment horizontal="center" vertical="bottom" textRotation="0" wrapText="tru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bottom"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10" borderId="27" xfId="0" applyFont="true" applyBorder="true" applyAlignment="true" applyProtection="true">
      <alignment horizontal="center" vertical="center" textRotation="0" wrapText="true" indent="0" shrinkToFit="false"/>
      <protection locked="true" hidden="false"/>
    </xf>
    <xf numFmtId="164" fontId="7" fillId="0" borderId="27" xfId="0" applyFont="true" applyBorder="true" applyAlignment="true" applyProtection="true">
      <alignment horizontal="center" vertical="center" textRotation="0" wrapText="true" indent="0" shrinkToFit="false"/>
      <protection locked="true" hidden="false"/>
    </xf>
    <xf numFmtId="164" fontId="7" fillId="1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10" borderId="23"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center" vertical="center" textRotation="0" wrapText="true" indent="0" shrinkToFit="false"/>
      <protection locked="true" hidden="false"/>
    </xf>
    <xf numFmtId="164" fontId="7" fillId="10" borderId="23" xfId="0" applyFont="true" applyBorder="true" applyAlignment="true" applyProtection="true">
      <alignment horizontal="center" vertical="center" textRotation="0" wrapText="true" indent="0" shrinkToFit="false"/>
      <protection locked="false" hidden="false"/>
    </xf>
    <xf numFmtId="164" fontId="7" fillId="0" borderId="23"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9" borderId="31" xfId="0" applyFont="true" applyBorder="true" applyAlignment="true" applyProtection="true">
      <alignment horizontal="center" vertical="center" textRotation="0" wrapText="true" indent="0" shrinkToFit="false"/>
      <protection locked="true" hidden="false"/>
    </xf>
    <xf numFmtId="164" fontId="7" fillId="10" borderId="28" xfId="0" applyFont="true" applyBorder="true" applyAlignment="true" applyProtection="true">
      <alignment horizontal="center" vertical="center" textRotation="0" wrapText="true" indent="0" shrinkToFit="false"/>
      <protection locked="true" hidden="false"/>
    </xf>
    <xf numFmtId="164" fontId="7" fillId="5" borderId="2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10" borderId="32" xfId="0" applyFont="true" applyBorder="true" applyAlignment="true" applyProtection="true">
      <alignment horizontal="center" vertical="center" textRotation="0" wrapText="true" indent="0" shrinkToFit="false"/>
      <protection locked="true" hidden="false"/>
    </xf>
    <xf numFmtId="164" fontId="7" fillId="10" borderId="21" xfId="0" applyFont="true" applyBorder="true" applyAlignment="true" applyProtection="true">
      <alignment horizontal="center" vertical="center" textRotation="0" wrapText="true" indent="0" shrinkToFit="false"/>
      <protection locked="true" hidden="false"/>
    </xf>
    <xf numFmtId="164" fontId="7" fillId="10" borderId="8" xfId="0" applyFont="true" applyBorder="true" applyAlignment="true" applyProtection="true">
      <alignment horizontal="center" vertical="center" textRotation="0" wrapText="true" indent="0" shrinkToFit="false"/>
      <protection locked="true" hidden="false"/>
    </xf>
    <xf numFmtId="164" fontId="7" fillId="10" borderId="33" xfId="0" applyFont="true" applyBorder="true" applyAlignment="true" applyProtection="true">
      <alignment horizontal="center" vertical="center" textRotation="0" wrapText="true" indent="0" shrinkToFit="false"/>
      <protection locked="true" hidden="false"/>
    </xf>
    <xf numFmtId="164" fontId="7" fillId="10" borderId="5" xfId="0" applyFont="true" applyBorder="true" applyAlignment="true" applyProtection="true">
      <alignment horizontal="center" vertical="center" textRotation="0" wrapText="true" indent="0" shrinkToFit="false"/>
      <protection locked="true" hidden="false"/>
    </xf>
    <xf numFmtId="164" fontId="7" fillId="5" borderId="34" xfId="0" applyFont="true" applyBorder="true" applyAlignment="true" applyProtection="true">
      <alignment horizontal="center" vertical="center" textRotation="0" wrapText="true" indent="0" shrinkToFit="false"/>
      <protection locked="true" hidden="false"/>
    </xf>
    <xf numFmtId="164" fontId="7" fillId="0" borderId="33"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35" xfId="0" applyFont="true" applyBorder="true" applyAlignment="true" applyProtection="tru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true">
      <alignment horizontal="center" vertical="center" textRotation="0" wrapText="true" indent="0" shrinkToFit="false"/>
      <protection locked="true" hidden="false"/>
    </xf>
    <xf numFmtId="164" fontId="7" fillId="10" borderId="39" xfId="0" applyFont="true" applyBorder="true" applyAlignment="true" applyProtection="true">
      <alignment horizontal="left"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9" fillId="11" borderId="37" xfId="0" applyFont="true" applyBorder="true" applyAlignment="true" applyProtection="true">
      <alignment horizontal="center" vertical="center" textRotation="0" wrapText="true" indent="0" shrinkToFit="false"/>
      <protection locked="true" hidden="false"/>
    </xf>
    <xf numFmtId="164" fontId="7" fillId="11" borderId="26" xfId="0" applyFont="true" applyBorder="true" applyAlignment="true" applyProtection="true">
      <alignment horizontal="center" vertical="center" textRotation="0" wrapText="true" indent="0" shrinkToFit="false"/>
      <protection locked="true" hidden="false"/>
    </xf>
    <xf numFmtId="164" fontId="7" fillId="12" borderId="27" xfId="0" applyFont="true" applyBorder="true" applyAlignment="true" applyProtection="true">
      <alignment horizontal="general" vertical="center" textRotation="0" wrapText="true" indent="0" shrinkToFit="false"/>
      <protection locked="true" hidden="false"/>
    </xf>
    <xf numFmtId="164" fontId="7" fillId="0" borderId="28" xfId="0" applyFont="true" applyBorder="true" applyAlignment="true" applyProtection="true">
      <alignment horizontal="general" vertical="center" textRotation="0" wrapText="true" indent="0" shrinkToFit="false"/>
      <protection locked="true" hidden="false"/>
    </xf>
    <xf numFmtId="164" fontId="7" fillId="11" borderId="4" xfId="0" applyFont="true" applyBorder="true" applyAlignment="true" applyProtection="true">
      <alignment horizontal="center" vertical="center" textRotation="0" wrapText="true" indent="0" shrinkToFit="false"/>
      <protection locked="true" hidden="false"/>
    </xf>
    <xf numFmtId="164" fontId="7" fillId="12" borderId="8"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7" fillId="12" borderId="8"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7" fillId="12" borderId="8" xfId="0" applyFont="true" applyBorder="true" applyAlignment="true" applyProtection="true">
      <alignment horizontal="left" vertical="center" textRotation="0" wrapText="true" indent="0" shrinkToFit="false"/>
      <protection locked="true" hidden="false"/>
    </xf>
    <xf numFmtId="164" fontId="7" fillId="12" borderId="23" xfId="0" applyFont="true" applyBorder="true" applyAlignment="true" applyProtection="true">
      <alignment horizontal="left" vertical="center" textRotation="0" wrapText="true" indent="0" shrinkToFit="false"/>
      <protection locked="true" hidden="false"/>
    </xf>
    <xf numFmtId="164" fontId="5" fillId="14" borderId="37" xfId="0" applyFont="true" applyBorder="true" applyAlignment="true" applyProtection="false">
      <alignment horizontal="center" vertical="center" textRotation="0" wrapText="false" indent="0" shrinkToFit="false"/>
      <protection locked="true" hidden="false"/>
    </xf>
    <xf numFmtId="164" fontId="4" fillId="14" borderId="38" xfId="0" applyFont="true" applyBorder="true" applyAlignment="true" applyProtection="false">
      <alignment horizontal="center" vertical="center" textRotation="0" wrapText="true" indent="0" shrinkToFit="false"/>
      <protection locked="true" hidden="false"/>
    </xf>
    <xf numFmtId="164" fontId="4" fillId="15" borderId="41"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15" borderId="4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9" fillId="14" borderId="43" xfId="0" applyFont="true" applyBorder="true" applyAlignment="true" applyProtection="false">
      <alignment horizontal="center" vertical="center" textRotation="0" wrapText="true" indent="0" shrinkToFit="false"/>
      <protection locked="true" hidden="false"/>
    </xf>
    <xf numFmtId="164" fontId="13" fillId="14" borderId="39" xfId="0" applyFont="true" applyBorder="true" applyAlignment="true" applyProtection="false">
      <alignment horizontal="center" vertical="center" textRotation="0" wrapText="true" indent="0" shrinkToFit="false"/>
      <protection locked="true" hidden="false"/>
    </xf>
    <xf numFmtId="164" fontId="4" fillId="15" borderId="26" xfId="0" applyFont="true" applyBorder="true" applyAlignment="true" applyProtection="false">
      <alignment horizontal="center" vertical="center" textRotation="0" wrapText="false" indent="0" shrinkToFit="false"/>
      <protection locked="true" hidden="false"/>
    </xf>
    <xf numFmtId="164" fontId="4" fillId="15" borderId="27" xfId="0" applyFont="true" applyBorder="true" applyAlignment="true" applyProtection="false">
      <alignment horizontal="center" vertical="center" textRotation="0" wrapText="true" indent="0" shrinkToFit="false"/>
      <protection locked="true" hidden="false"/>
    </xf>
    <xf numFmtId="164" fontId="4" fillId="15" borderId="28" xfId="0" applyFont="true" applyBorder="true" applyAlignment="true" applyProtection="false">
      <alignment horizontal="center" vertical="center" textRotation="0" wrapText="false" indent="0" shrinkToFit="false"/>
      <protection locked="true" hidden="false"/>
    </xf>
    <xf numFmtId="164" fontId="16" fillId="15" borderId="4"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7" fillId="9" borderId="26" xfId="0" applyFont="true" applyBorder="true" applyAlignment="true" applyProtection="true">
      <alignment horizontal="left" vertical="center" textRotation="0" wrapText="true" indent="0" shrinkToFit="false"/>
      <protection locked="true" hidden="false"/>
    </xf>
    <xf numFmtId="164" fontId="22" fillId="0" borderId="28" xfId="0" applyFont="true" applyBorder="true" applyAlignment="true" applyProtection="true">
      <alignment horizontal="left" vertical="center" textRotation="0" wrapText="true" indent="0" shrinkToFit="false"/>
      <protection locked="true" hidden="false"/>
    </xf>
    <xf numFmtId="164" fontId="7" fillId="9" borderId="2"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7" fillId="0" borderId="24" xfId="0" applyFont="true" applyBorder="true" applyAlignment="true" applyProtection="true">
      <alignment horizontal="left" vertical="center" textRotation="0" wrapText="true" indent="0" shrinkToFit="false"/>
      <protection locked="true" hidden="false"/>
    </xf>
    <xf numFmtId="164" fontId="20" fillId="0" borderId="25" xfId="0" applyFont="true" applyBorder="true" applyAlignment="true" applyProtection="true">
      <alignment horizontal="left" vertical="bottom" textRotation="0" wrapText="true" indent="0" shrinkToFit="false"/>
      <protection locked="true" hidden="false"/>
    </xf>
    <xf numFmtId="164" fontId="7" fillId="9" borderId="4"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7" fillId="0" borderId="28" xfId="0" applyFont="true" applyBorder="true" applyAlignment="true" applyProtection="true">
      <alignment horizontal="left" vertical="center" textRotation="0" wrapText="true" indent="0" shrinkToFit="false"/>
      <protection locked="true" hidden="false"/>
    </xf>
    <xf numFmtId="164" fontId="7" fillId="9" borderId="42"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left" vertical="center" textRotation="0" wrapText="true" indent="0" shrinkToFit="false"/>
      <protection locked="true" hidden="false"/>
    </xf>
    <xf numFmtId="170" fontId="7" fillId="0" borderId="8" xfId="0" applyFont="true" applyBorder="true" applyAlignment="true" applyProtection="true">
      <alignment horizontal="center" vertical="center" textRotation="0" wrapText="true" indent="0" shrinkToFit="false"/>
      <protection locked="true" hidden="false"/>
    </xf>
    <xf numFmtId="164" fontId="7" fillId="0" borderId="36" xfId="0" applyFont="true" applyBorder="true" applyAlignment="true" applyProtection="true">
      <alignment horizontal="general" vertical="center" textRotation="0" wrapText="true" indent="0" shrinkToFit="false"/>
      <protection locked="true" hidden="false"/>
    </xf>
    <xf numFmtId="170" fontId="7" fillId="0" borderId="7" xfId="0" applyFont="true" applyBorder="true" applyAlignment="true" applyProtection="true">
      <alignment horizontal="center" vertical="center" textRotation="0" wrapText="true" indent="0" shrinkToFit="false"/>
      <protection locked="true" hidden="false"/>
    </xf>
    <xf numFmtId="164" fontId="7" fillId="0" borderId="44" xfId="0" applyFont="true" applyBorder="true" applyAlignment="true" applyProtection="true">
      <alignment horizontal="center" vertical="center" textRotation="0" wrapText="true" indent="0" shrinkToFit="false"/>
      <protection locked="true" hidden="false"/>
    </xf>
    <xf numFmtId="164" fontId="7" fillId="0" borderId="45"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15" borderId="41" xfId="0" applyFont="true" applyBorder="true" applyAlignment="true" applyProtection="false">
      <alignment horizontal="general" vertical="center" textRotation="0" wrapText="true" indent="0" shrinkToFit="false"/>
      <protection locked="true" hidden="false"/>
    </xf>
    <xf numFmtId="164" fontId="27" fillId="15" borderId="42"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7" fillId="15" borderId="27" xfId="0" applyFont="true" applyBorder="true" applyAlignment="true" applyProtection="false">
      <alignment horizontal="center" vertical="center" textRotation="0" wrapText="true" indent="0" shrinkToFit="false"/>
      <protection locked="true" hidden="false"/>
    </xf>
    <xf numFmtId="164" fontId="22" fillId="15" borderId="2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justify"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7" fillId="0" borderId="46" xfId="0" applyFont="true" applyBorder="true" applyAlignment="true" applyProtection="false">
      <alignment horizontal="left" vertical="center" textRotation="0" wrapText="true" indent="0" shrinkToFit="false"/>
      <protection locked="true" hidden="false"/>
    </xf>
    <xf numFmtId="164" fontId="27" fillId="0" borderId="46"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64" fontId="7" fillId="15"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7" fillId="15" borderId="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left" vertical="bottom" textRotation="0" wrapText="tru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7" fillId="13"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27" fillId="0" borderId="28" xfId="0" applyFont="true" applyBorder="true" applyAlignment="true" applyProtection="true">
      <alignment horizontal="left" vertical="center" textRotation="0" wrapText="true" indent="0" shrinkToFit="false"/>
      <protection locked="true" hidden="false"/>
    </xf>
    <xf numFmtId="164" fontId="7" fillId="9" borderId="0"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64" fontId="31" fillId="7" borderId="48" xfId="0" applyFont="true" applyBorder="true" applyAlignment="true" applyProtection="false">
      <alignment horizontal="center" vertical="center" textRotation="0" wrapText="false" indent="0" shrinkToFit="false"/>
      <protection locked="true" hidden="false"/>
    </xf>
    <xf numFmtId="164" fontId="31" fillId="16" borderId="8" xfId="0" applyFont="true" applyBorder="true" applyAlignment="true" applyProtection="false">
      <alignment horizontal="center" vertical="center" textRotation="0" wrapText="true" indent="0" shrinkToFit="false"/>
      <protection locked="true" hidden="false"/>
    </xf>
    <xf numFmtId="164" fontId="31" fillId="16"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3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17" borderId="1" xfId="0" applyFont="true" applyBorder="true" applyAlignment="true" applyProtection="true">
      <alignment horizontal="center" vertical="center" textRotation="0" wrapText="true" indent="0" shrinkToFit="false"/>
      <protection locked="true" hidden="false"/>
    </xf>
    <xf numFmtId="164" fontId="6" fillId="18" borderId="6" xfId="0" applyFont="true" applyBorder="true" applyAlignment="true" applyProtection="true">
      <alignment horizontal="center" vertical="center" textRotation="0" wrapText="true" indent="0" shrinkToFit="false"/>
      <protection locked="true" hidden="false"/>
    </xf>
    <xf numFmtId="164" fontId="6" fillId="18" borderId="7" xfId="0" applyFont="true" applyBorder="true" applyAlignment="true" applyProtection="true">
      <alignment horizontal="center" vertical="center" textRotation="0" wrapText="true" indent="0" shrinkToFit="false"/>
      <protection locked="true" hidden="false"/>
    </xf>
    <xf numFmtId="164" fontId="6" fillId="18" borderId="8" xfId="0" applyFont="true" applyBorder="true" applyAlignment="true" applyProtection="true">
      <alignment horizontal="center" vertical="center" textRotation="0" wrapText="true" indent="0" shrinkToFit="false"/>
      <protection locked="true" hidden="false"/>
    </xf>
    <xf numFmtId="164" fontId="6" fillId="18" borderId="5"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9" fontId="4" fillId="0" borderId="8" xfId="15" applyFont="true" applyBorder="true" applyAlignment="true" applyProtection="true">
      <alignment horizontal="general" vertical="bottom" textRotation="0" wrapText="false" indent="0" shrinkToFit="false"/>
      <protection locked="true" hidden="false"/>
    </xf>
    <xf numFmtId="169" fontId="4" fillId="0" borderId="8" xfId="15" applyFont="true" applyBorder="true" applyAlignment="true" applyProtection="true">
      <alignment horizontal="center" vertical="bottom" textRotation="0" wrapText="false" indent="0" shrinkToFit="false"/>
      <protection locked="false" hidden="false"/>
    </xf>
    <xf numFmtId="169" fontId="4" fillId="0" borderId="5" xfId="15"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4" fillId="0" borderId="5"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9" fontId="4" fillId="0" borderId="23" xfId="15" applyFont="true" applyBorder="true" applyAlignment="true" applyProtection="true">
      <alignment horizontal="center" vertical="bottom" textRotation="0" wrapText="false" indent="0" shrinkToFit="false"/>
      <protection locked="false" hidden="false"/>
    </xf>
    <xf numFmtId="169" fontId="4" fillId="0" borderId="3"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s>
  <dxfs count="6">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i.krzesniak/Ustawienia%20lokalne/Temporary%20Internet%20Files/Content.Outlook/E2UZ8IRQ/Kopia%20PD_2_2_marzec_2017_kujawsko-pomorsk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 ogólne"/>
      <sheetName val="Projekt pozakonkursowy 2.P.1"/>
      <sheetName val="Kryteria RPOWKP.2.P.1"/>
      <sheetName val="Projekt pozakonkursow 6.P.1"/>
      <sheetName val="Kryteria RPOWKP.6.P.1 "/>
      <sheetName val="Planowane działania"/>
      <sheetName val="ZAŁ. 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D462"/>
  <sheetViews>
    <sheetView showFormulas="false" showGridLines="true" showRowColHeaders="true" showZeros="true" rightToLeft="false" tabSelected="false" showOutlineSymbols="true" defaultGridColor="true" view="pageBreakPreview" topLeftCell="A13" colorId="64" zoomScale="98" zoomScaleNormal="100" zoomScalePageLayoutView="98" workbookViewId="0">
      <selection pane="topLeft" activeCell="E14" activeCellId="0" sqref="E14:F1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3" min="2" style="1" width="8.41"/>
    <col collapsed="false" customWidth="true" hidden="false" outlineLevel="0" max="6" min="4" style="1" width="11.85"/>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21.75" hidden="false" customHeight="true" outlineLevel="0" collapsed="false">
      <c r="A2" s="3" t="s">
        <v>1</v>
      </c>
      <c r="B2" s="3"/>
      <c r="C2" s="3"/>
      <c r="D2" s="3"/>
      <c r="E2" s="3"/>
      <c r="F2" s="4" t="s">
        <v>2</v>
      </c>
      <c r="G2" s="4"/>
      <c r="H2" s="4"/>
      <c r="I2" s="4"/>
      <c r="J2" s="4"/>
    </row>
    <row r="3" customFormat="false" ht="2.25" hidden="false" customHeight="true" outlineLevel="0" collapsed="false">
      <c r="A3" s="5"/>
      <c r="B3" s="5"/>
      <c r="C3" s="5"/>
      <c r="D3" s="5"/>
      <c r="E3" s="5"/>
      <c r="F3" s="5"/>
      <c r="G3" s="5"/>
      <c r="H3" s="5"/>
      <c r="I3" s="5"/>
      <c r="J3" s="5"/>
    </row>
    <row r="4" customFormat="false" ht="21"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42.75" hidden="false" customHeight="true" outlineLevel="0" collapsed="false">
      <c r="A6" s="7" t="s">
        <v>6</v>
      </c>
      <c r="B6" s="7"/>
      <c r="C6" s="7"/>
      <c r="D6" s="7"/>
      <c r="E6" s="9" t="s">
        <v>7</v>
      </c>
      <c r="F6" s="9"/>
      <c r="G6" s="9"/>
      <c r="H6" s="9"/>
      <c r="I6" s="9"/>
      <c r="J6" s="9"/>
    </row>
    <row r="7" customFormat="false" ht="54.75" hidden="false" customHeight="true" outlineLevel="0" collapsed="false">
      <c r="A7" s="10" t="s">
        <v>8</v>
      </c>
      <c r="B7" s="10"/>
      <c r="C7" s="10"/>
      <c r="D7" s="10"/>
      <c r="E7" s="9" t="s">
        <v>9</v>
      </c>
      <c r="F7" s="9"/>
      <c r="G7" s="9"/>
      <c r="H7" s="9"/>
      <c r="I7" s="9"/>
      <c r="J7" s="9"/>
    </row>
    <row r="8" s="12" customFormat="true" ht="1.5" hidden="false" customHeight="true" outlineLevel="0" collapsed="false">
      <c r="A8" s="11"/>
      <c r="B8" s="11"/>
      <c r="C8" s="11"/>
      <c r="D8" s="11"/>
      <c r="E8" s="11"/>
      <c r="F8" s="11"/>
      <c r="G8" s="11"/>
      <c r="H8" s="11"/>
      <c r="I8" s="11"/>
      <c r="J8" s="11"/>
    </row>
    <row r="9" s="12" customFormat="true" ht="21" hidden="false" customHeight="true" outlineLevel="0" collapsed="false">
      <c r="A9" s="6" t="s">
        <v>10</v>
      </c>
      <c r="B9" s="6"/>
      <c r="C9" s="6"/>
      <c r="D9" s="6"/>
      <c r="E9" s="6"/>
      <c r="F9" s="6"/>
      <c r="G9" s="6"/>
      <c r="H9" s="6"/>
      <c r="I9" s="6"/>
      <c r="J9" s="6"/>
    </row>
    <row r="10" customFormat="false" ht="30" hidden="false" customHeight="true" outlineLevel="0" collapsed="false">
      <c r="A10" s="13" t="s">
        <v>11</v>
      </c>
      <c r="B10" s="14" t="s">
        <v>12</v>
      </c>
      <c r="C10" s="14"/>
      <c r="D10" s="14" t="s">
        <v>13</v>
      </c>
      <c r="E10" s="14" t="s">
        <v>14</v>
      </c>
      <c r="F10" s="14"/>
      <c r="G10" s="15" t="s">
        <v>15</v>
      </c>
      <c r="H10" s="15"/>
      <c r="I10" s="16" t="s">
        <v>16</v>
      </c>
      <c r="J10" s="16"/>
    </row>
    <row r="11" customFormat="false" ht="53.25" hidden="false" customHeight="true" outlineLevel="0" collapsed="false">
      <c r="A11" s="13"/>
      <c r="B11" s="14"/>
      <c r="C11" s="14"/>
      <c r="D11" s="14"/>
      <c r="E11" s="14"/>
      <c r="F11" s="14"/>
      <c r="G11" s="14" t="s">
        <v>17</v>
      </c>
      <c r="H11" s="14" t="s">
        <v>18</v>
      </c>
      <c r="I11" s="16"/>
      <c r="J11" s="16"/>
    </row>
    <row r="12" customFormat="false" ht="80.25" hidden="false" customHeight="true" outlineLevel="0" collapsed="false">
      <c r="A12" s="17" t="s">
        <v>19</v>
      </c>
      <c r="B12" s="17" t="s">
        <v>20</v>
      </c>
      <c r="C12" s="17"/>
      <c r="D12" s="17" t="s">
        <v>21</v>
      </c>
      <c r="E12" s="18" t="s">
        <v>22</v>
      </c>
      <c r="F12" s="18"/>
      <c r="G12" s="19" t="n">
        <v>20400000</v>
      </c>
      <c r="H12" s="19" t="n">
        <v>3600000</v>
      </c>
      <c r="I12" s="20" t="s">
        <v>23</v>
      </c>
      <c r="J12" s="20"/>
      <c r="K12" s="21"/>
      <c r="L12" s="21"/>
      <c r="M12" s="21"/>
      <c r="N12" s="21"/>
      <c r="O12" s="22"/>
      <c r="P12" s="22"/>
      <c r="Q12" s="22"/>
      <c r="R12" s="22"/>
      <c r="S12" s="22"/>
      <c r="T12" s="22"/>
      <c r="AD12" s="23" t="s">
        <v>24</v>
      </c>
    </row>
    <row r="13" customFormat="false" ht="80.25" hidden="false" customHeight="true" outlineLevel="0" collapsed="false">
      <c r="A13" s="17" t="s">
        <v>19</v>
      </c>
      <c r="B13" s="17" t="s">
        <v>25</v>
      </c>
      <c r="C13" s="17"/>
      <c r="D13" s="18" t="s">
        <v>26</v>
      </c>
      <c r="E13" s="18" t="s">
        <v>27</v>
      </c>
      <c r="F13" s="18"/>
      <c r="G13" s="19" t="n">
        <v>20400000</v>
      </c>
      <c r="H13" s="19" t="n">
        <v>3600000</v>
      </c>
      <c r="I13" s="20" t="s">
        <v>28</v>
      </c>
      <c r="J13" s="20"/>
      <c r="K13" s="22"/>
      <c r="AD13" s="23" t="s">
        <v>24</v>
      </c>
    </row>
    <row r="14" customFormat="false" ht="141" hidden="false" customHeight="true" outlineLevel="0" collapsed="false">
      <c r="A14" s="17" t="s">
        <v>29</v>
      </c>
      <c r="B14" s="17" t="s">
        <v>30</v>
      </c>
      <c r="C14" s="17"/>
      <c r="D14" s="17" t="s">
        <v>31</v>
      </c>
      <c r="E14" s="18" t="s">
        <v>32</v>
      </c>
      <c r="F14" s="18"/>
      <c r="G14" s="24" t="n">
        <v>18275000</v>
      </c>
      <c r="H14" s="24" t="n">
        <v>3225000</v>
      </c>
      <c r="I14" s="20" t="s">
        <v>23</v>
      </c>
      <c r="J14" s="20"/>
      <c r="K14" s="22"/>
      <c r="AD14" s="23" t="s">
        <v>24</v>
      </c>
    </row>
    <row r="15" customFormat="false" ht="76.5" hidden="false" customHeight="true" outlineLevel="0" collapsed="false">
      <c r="A15" s="17" t="s">
        <v>33</v>
      </c>
      <c r="B15" s="17" t="s">
        <v>34</v>
      </c>
      <c r="C15" s="17"/>
      <c r="D15" s="18" t="s">
        <v>35</v>
      </c>
      <c r="E15" s="18" t="s">
        <v>36</v>
      </c>
      <c r="F15" s="18"/>
      <c r="G15" s="19" t="n">
        <v>4250000</v>
      </c>
      <c r="H15" s="19" t="n">
        <v>750000</v>
      </c>
      <c r="I15" s="20" t="s">
        <v>23</v>
      </c>
      <c r="J15" s="20"/>
      <c r="K15" s="22"/>
      <c r="AD15" s="23" t="s">
        <v>24</v>
      </c>
    </row>
    <row r="16" customFormat="false" ht="89.25" hidden="false" customHeight="true" outlineLevel="0" collapsed="false">
      <c r="A16" s="17" t="s">
        <v>33</v>
      </c>
      <c r="B16" s="17" t="s">
        <v>37</v>
      </c>
      <c r="C16" s="17"/>
      <c r="D16" s="17" t="s">
        <v>38</v>
      </c>
      <c r="E16" s="18" t="s">
        <v>39</v>
      </c>
      <c r="F16" s="18"/>
      <c r="G16" s="24" t="n">
        <v>23800000</v>
      </c>
      <c r="H16" s="24" t="n">
        <v>4200000</v>
      </c>
      <c r="I16" s="20" t="s">
        <v>23</v>
      </c>
      <c r="J16" s="20"/>
      <c r="K16" s="22"/>
      <c r="AD16" s="23" t="s">
        <v>24</v>
      </c>
    </row>
    <row r="17" customFormat="false" ht="67.5" hidden="false" customHeight="true" outlineLevel="0" collapsed="false">
      <c r="A17" s="17" t="s">
        <v>33</v>
      </c>
      <c r="B17" s="17" t="s">
        <v>40</v>
      </c>
      <c r="C17" s="17"/>
      <c r="D17" s="18" t="s">
        <v>35</v>
      </c>
      <c r="E17" s="18" t="s">
        <v>41</v>
      </c>
      <c r="F17" s="18"/>
      <c r="G17" s="24" t="n">
        <v>3248025</v>
      </c>
      <c r="H17" s="24" t="n">
        <v>3248025</v>
      </c>
      <c r="I17" s="20" t="s">
        <v>23</v>
      </c>
      <c r="J17" s="20"/>
      <c r="K17" s="22"/>
      <c r="AD17" s="23" t="s">
        <v>24</v>
      </c>
    </row>
    <row r="18" customFormat="false" ht="7.5" hidden="false" customHeight="true" outlineLevel="0" collapsed="false"/>
    <row r="19" customFormat="false" ht="15" hidden="true" customHeight="true" outlineLevel="0" collapsed="false">
      <c r="D19" s="25"/>
      <c r="E19" s="26"/>
      <c r="F19" s="27"/>
      <c r="G19" s="27"/>
      <c r="H19" s="28"/>
      <c r="I19" s="25"/>
    </row>
    <row r="20" customFormat="false" ht="15" hidden="false" customHeight="true" outlineLevel="0" collapsed="false">
      <c r="D20" s="25"/>
      <c r="E20" s="29"/>
      <c r="F20" s="30"/>
      <c r="G20" s="30"/>
      <c r="H20" s="31"/>
      <c r="I20" s="25"/>
    </row>
    <row r="21" customFormat="false" ht="1.5" hidden="false" customHeight="true" outlineLevel="0" collapsed="false">
      <c r="D21" s="25"/>
      <c r="E21" s="29"/>
      <c r="F21" s="30"/>
      <c r="G21" s="30"/>
      <c r="H21" s="31"/>
      <c r="I21" s="25"/>
    </row>
    <row r="22" customFormat="false" ht="39.75" hidden="false" customHeight="true" outlineLevel="0" collapsed="false">
      <c r="D22" s="25"/>
      <c r="E22" s="29"/>
      <c r="F22" s="30"/>
      <c r="G22" s="30"/>
      <c r="H22" s="31"/>
      <c r="I22" s="25"/>
    </row>
    <row r="23" customFormat="false" ht="15" hidden="true" customHeight="true" outlineLevel="0" collapsed="false">
      <c r="D23" s="25"/>
      <c r="E23" s="32"/>
      <c r="F23" s="33"/>
      <c r="G23" s="33"/>
      <c r="H23" s="34"/>
      <c r="I23" s="25"/>
    </row>
    <row r="24" customFormat="false" ht="9" hidden="true" customHeight="true" outlineLevel="0" collapsed="false">
      <c r="D24" s="25"/>
      <c r="E24" s="30"/>
      <c r="F24" s="30"/>
      <c r="G24" s="30"/>
      <c r="H24" s="30"/>
      <c r="I24" s="25"/>
    </row>
    <row r="25" customFormat="false" ht="12.75" hidden="false" customHeight="true" outlineLevel="0" collapsed="false">
      <c r="E25" s="35" t="s">
        <v>42</v>
      </c>
      <c r="F25" s="35"/>
      <c r="G25" s="35"/>
      <c r="H25" s="35"/>
    </row>
    <row r="26" customFormat="false" ht="12.75" hidden="false" customHeight="false" outlineLevel="0" collapsed="false">
      <c r="E26" s="35"/>
      <c r="F26" s="35"/>
      <c r="G26" s="35"/>
      <c r="H26" s="35"/>
      <c r="J26" s="36"/>
    </row>
    <row r="27" customFormat="false" ht="12.75" hidden="false" customHeight="false" outlineLevel="0" collapsed="false">
      <c r="E27" s="35"/>
      <c r="F27" s="35"/>
      <c r="G27" s="35"/>
      <c r="H27" s="35"/>
    </row>
    <row r="82" customFormat="false" ht="12.75" hidden="false" customHeight="false" outlineLevel="0" collapsed="false">
      <c r="K82" s="37"/>
    </row>
    <row r="83" customFormat="false" ht="12.75" hidden="true" customHeight="false" outlineLevel="0" collapsed="false">
      <c r="K83" s="37"/>
    </row>
    <row r="84" customFormat="false" ht="15" hidden="true" customHeight="false" outlineLevel="0" collapsed="false">
      <c r="G84" s="23" t="s">
        <v>43</v>
      </c>
      <c r="H84" s="38" t="s">
        <v>44</v>
      </c>
      <c r="K84" s="39" t="s">
        <v>45</v>
      </c>
    </row>
    <row r="85" customFormat="false" ht="15" hidden="true" customHeight="false" outlineLevel="0" collapsed="false">
      <c r="G85" s="23" t="s">
        <v>46</v>
      </c>
      <c r="H85" s="38" t="s">
        <v>47</v>
      </c>
      <c r="K85" s="39" t="s">
        <v>48</v>
      </c>
    </row>
    <row r="86" customFormat="false" ht="15" hidden="true" customHeight="false" outlineLevel="0" collapsed="false">
      <c r="G86" s="23" t="s">
        <v>49</v>
      </c>
      <c r="H86" s="38" t="s">
        <v>50</v>
      </c>
      <c r="K86" s="39" t="s">
        <v>51</v>
      </c>
    </row>
    <row r="87" customFormat="false" ht="15" hidden="true" customHeight="false" outlineLevel="0" collapsed="false">
      <c r="G87" s="23" t="s">
        <v>52</v>
      </c>
      <c r="H87" s="38" t="s">
        <v>53</v>
      </c>
      <c r="K87" s="39" t="s">
        <v>54</v>
      </c>
    </row>
    <row r="88" customFormat="false" ht="15" hidden="true" customHeight="false" outlineLevel="0" collapsed="false">
      <c r="G88" s="23" t="s">
        <v>55</v>
      </c>
      <c r="H88" s="38" t="s">
        <v>56</v>
      </c>
      <c r="K88" s="39"/>
    </row>
    <row r="89" customFormat="false" ht="15" hidden="true" customHeight="false" outlineLevel="0" collapsed="false">
      <c r="G89" s="23" t="s">
        <v>57</v>
      </c>
      <c r="H89" s="38" t="s">
        <v>58</v>
      </c>
    </row>
    <row r="90" customFormat="false" ht="15" hidden="true" customHeight="false" outlineLevel="0" collapsed="false">
      <c r="G90" s="23" t="s">
        <v>59</v>
      </c>
      <c r="H90" s="38" t="s">
        <v>60</v>
      </c>
    </row>
    <row r="91" customFormat="false" ht="15" hidden="true" customHeight="false" outlineLevel="0" collapsed="false">
      <c r="G91" s="23" t="s">
        <v>61</v>
      </c>
      <c r="H91" s="38" t="s">
        <v>62</v>
      </c>
    </row>
    <row r="92" customFormat="false" ht="15" hidden="true" customHeight="false" outlineLevel="0" collapsed="false">
      <c r="G92" s="23" t="s">
        <v>63</v>
      </c>
      <c r="H92" s="38" t="s">
        <v>64</v>
      </c>
    </row>
    <row r="93" customFormat="false" ht="15" hidden="true" customHeight="false" outlineLevel="0" collapsed="false">
      <c r="G93" s="23" t="s">
        <v>65</v>
      </c>
      <c r="H93" s="38" t="s">
        <v>66</v>
      </c>
    </row>
    <row r="94" customFormat="false" ht="15" hidden="true" customHeight="false" outlineLevel="0" collapsed="false">
      <c r="G94" s="23" t="s">
        <v>67</v>
      </c>
      <c r="H94" s="38" t="s">
        <v>68</v>
      </c>
      <c r="K94" s="1" t="s">
        <v>69</v>
      </c>
      <c r="N94" s="1" t="s">
        <v>70</v>
      </c>
    </row>
    <row r="95" customFormat="false" ht="15" hidden="true" customHeight="false" outlineLevel="0" collapsed="false">
      <c r="G95" s="23" t="s">
        <v>71</v>
      </c>
      <c r="H95" s="38" t="s">
        <v>72</v>
      </c>
      <c r="K95" s="1" t="s">
        <v>73</v>
      </c>
      <c r="N95" s="1" t="s">
        <v>74</v>
      </c>
    </row>
    <row r="96" customFormat="false" ht="15" hidden="true" customHeight="false" outlineLevel="0" collapsed="false">
      <c r="G96" s="23" t="s">
        <v>75</v>
      </c>
      <c r="H96" s="38" t="s">
        <v>76</v>
      </c>
      <c r="K96" s="1" t="s">
        <v>77</v>
      </c>
      <c r="N96" s="1" t="s">
        <v>78</v>
      </c>
    </row>
    <row r="97" customFormat="false" ht="15" hidden="true" customHeight="false" outlineLevel="0" collapsed="false">
      <c r="G97" s="23" t="s">
        <v>79</v>
      </c>
      <c r="H97" s="38" t="s">
        <v>80</v>
      </c>
      <c r="K97" s="1" t="s">
        <v>5</v>
      </c>
      <c r="N97" s="1" t="s">
        <v>81</v>
      </c>
    </row>
    <row r="98" customFormat="false" ht="15" hidden="true" customHeight="false" outlineLevel="0" collapsed="false">
      <c r="G98" s="23" t="s">
        <v>82</v>
      </c>
      <c r="H98" s="38" t="s">
        <v>83</v>
      </c>
      <c r="K98" s="1" t="s">
        <v>84</v>
      </c>
      <c r="N98" s="1" t="s">
        <v>85</v>
      </c>
    </row>
    <row r="99" customFormat="false" ht="15" hidden="true" customHeight="false" outlineLevel="0" collapsed="false">
      <c r="G99" s="23" t="s">
        <v>86</v>
      </c>
      <c r="H99" s="38" t="s">
        <v>87</v>
      </c>
      <c r="K99" s="1" t="s">
        <v>88</v>
      </c>
      <c r="N99" s="1" t="s">
        <v>89</v>
      </c>
    </row>
    <row r="100" customFormat="false" ht="15" hidden="true" customHeight="false" outlineLevel="0" collapsed="false">
      <c r="G100" s="23" t="s">
        <v>90</v>
      </c>
      <c r="H100" s="38" t="s">
        <v>91</v>
      </c>
      <c r="K100" s="1" t="s">
        <v>92</v>
      </c>
    </row>
    <row r="101" customFormat="false" ht="15" hidden="true" customHeight="false" outlineLevel="0" collapsed="false">
      <c r="G101" s="23" t="s">
        <v>93</v>
      </c>
      <c r="H101" s="38" t="s">
        <v>94</v>
      </c>
      <c r="K101" s="1" t="s">
        <v>95</v>
      </c>
      <c r="N101" s="1" t="s">
        <v>96</v>
      </c>
    </row>
    <row r="102" customFormat="false" ht="15" hidden="true" customHeight="false" outlineLevel="0" collapsed="false">
      <c r="G102" s="23" t="s">
        <v>97</v>
      </c>
      <c r="H102" s="38" t="s">
        <v>98</v>
      </c>
      <c r="K102" s="1" t="s">
        <v>99</v>
      </c>
      <c r="N102" s="1" t="s">
        <v>19</v>
      </c>
    </row>
    <row r="103" customFormat="false" ht="15" hidden="true" customHeight="false" outlineLevel="0" collapsed="false">
      <c r="G103" s="23" t="s">
        <v>100</v>
      </c>
      <c r="H103" s="38" t="s">
        <v>101</v>
      </c>
      <c r="K103" s="1" t="s">
        <v>102</v>
      </c>
      <c r="N103" s="1" t="s">
        <v>33</v>
      </c>
    </row>
    <row r="104" customFormat="false" ht="15" hidden="true" customHeight="false" outlineLevel="0" collapsed="false">
      <c r="G104" s="23" t="s">
        <v>103</v>
      </c>
      <c r="H104" s="38" t="s">
        <v>104</v>
      </c>
      <c r="K104" s="1" t="s">
        <v>105</v>
      </c>
      <c r="N104" s="1" t="s">
        <v>29</v>
      </c>
    </row>
    <row r="105" customFormat="false" ht="15" hidden="true" customHeight="false" outlineLevel="0" collapsed="false">
      <c r="G105" s="23" t="s">
        <v>106</v>
      </c>
      <c r="H105" s="38" t="s">
        <v>107</v>
      </c>
      <c r="K105" s="1" t="s">
        <v>108</v>
      </c>
      <c r="N105" s="1" t="s">
        <v>109</v>
      </c>
    </row>
    <row r="106" customFormat="false" ht="15" hidden="true" customHeight="false" outlineLevel="0" collapsed="false">
      <c r="G106" s="23" t="s">
        <v>110</v>
      </c>
      <c r="H106" s="38" t="s">
        <v>111</v>
      </c>
      <c r="K106" s="1" t="s">
        <v>112</v>
      </c>
      <c r="N106" s="1" t="s">
        <v>113</v>
      </c>
    </row>
    <row r="107" customFormat="false" ht="15" hidden="true" customHeight="false" outlineLevel="0" collapsed="false">
      <c r="G107" s="23" t="s">
        <v>114</v>
      </c>
      <c r="H107" s="38" t="s">
        <v>115</v>
      </c>
      <c r="K107" s="1" t="s">
        <v>116</v>
      </c>
    </row>
    <row r="108" customFormat="false" ht="15" hidden="true" customHeight="false" outlineLevel="0" collapsed="false">
      <c r="G108" s="23" t="s">
        <v>117</v>
      </c>
      <c r="H108" s="38" t="s">
        <v>118</v>
      </c>
      <c r="K108" s="1" t="s">
        <v>119</v>
      </c>
    </row>
    <row r="109" customFormat="false" ht="15" hidden="true" customHeight="false" outlineLevel="0" collapsed="false">
      <c r="G109" s="23" t="s">
        <v>120</v>
      </c>
      <c r="H109" s="38" t="s">
        <v>121</v>
      </c>
      <c r="K109" s="1" t="s">
        <v>122</v>
      </c>
    </row>
    <row r="110" customFormat="false" ht="15" hidden="true" customHeight="false" outlineLevel="0" collapsed="false">
      <c r="G110" s="23" t="s">
        <v>123</v>
      </c>
      <c r="H110" s="38" t="s">
        <v>124</v>
      </c>
      <c r="K110" s="1" t="s">
        <v>125</v>
      </c>
    </row>
    <row r="111" customFormat="false" ht="15" hidden="true" customHeight="false" outlineLevel="0" collapsed="false">
      <c r="G111" s="23" t="s">
        <v>126</v>
      </c>
      <c r="H111" s="38" t="s">
        <v>127</v>
      </c>
      <c r="K111" s="1" t="s">
        <v>128</v>
      </c>
    </row>
    <row r="112" customFormat="false" ht="15" hidden="true" customHeight="false" outlineLevel="0" collapsed="false">
      <c r="G112" s="23" t="s">
        <v>129</v>
      </c>
      <c r="H112" s="38" t="s">
        <v>130</v>
      </c>
    </row>
    <row r="113" customFormat="false" ht="15" hidden="true" customHeight="false" outlineLevel="0" collapsed="false">
      <c r="G113" s="23" t="s">
        <v>131</v>
      </c>
      <c r="H113" s="38" t="s">
        <v>132</v>
      </c>
    </row>
    <row r="114" customFormat="false" ht="15" hidden="true" customHeight="false" outlineLevel="0" collapsed="false">
      <c r="G114" s="23" t="s">
        <v>133</v>
      </c>
      <c r="H114" s="38" t="s">
        <v>134</v>
      </c>
      <c r="K114" s="1" t="s">
        <v>135</v>
      </c>
    </row>
    <row r="115" customFormat="false" ht="15" hidden="true" customHeight="false" outlineLevel="0" collapsed="false">
      <c r="G115" s="23" t="s">
        <v>136</v>
      </c>
      <c r="H115" s="38" t="s">
        <v>137</v>
      </c>
      <c r="K115" s="1" t="s">
        <v>138</v>
      </c>
    </row>
    <row r="116" customFormat="false" ht="15" hidden="true" customHeight="false" outlineLevel="0" collapsed="false">
      <c r="G116" s="23" t="s">
        <v>139</v>
      </c>
      <c r="H116" s="38" t="s">
        <v>140</v>
      </c>
      <c r="K116" s="1" t="s">
        <v>141</v>
      </c>
    </row>
    <row r="117" customFormat="false" ht="15" hidden="true" customHeight="false" outlineLevel="0" collapsed="false">
      <c r="G117" s="23" t="s">
        <v>142</v>
      </c>
      <c r="H117" s="38" t="s">
        <v>143</v>
      </c>
      <c r="K117" s="1" t="s">
        <v>144</v>
      </c>
    </row>
    <row r="118" customFormat="false" ht="15" hidden="true" customHeight="false" outlineLevel="0" collapsed="false">
      <c r="G118" s="23" t="s">
        <v>145</v>
      </c>
      <c r="H118" s="38" t="s">
        <v>146</v>
      </c>
    </row>
    <row r="119" customFormat="false" ht="15" hidden="true" customHeight="false" outlineLevel="0" collapsed="false">
      <c r="G119" s="23" t="s">
        <v>147</v>
      </c>
      <c r="H119" s="38" t="s">
        <v>148</v>
      </c>
      <c r="K119" s="1" t="s">
        <v>149</v>
      </c>
      <c r="M119" s="1" t="s">
        <v>150</v>
      </c>
    </row>
    <row r="120" customFormat="false" ht="15" hidden="true" customHeight="false" outlineLevel="0" collapsed="false">
      <c r="G120" s="23" t="s">
        <v>151</v>
      </c>
      <c r="H120" s="38" t="s">
        <v>152</v>
      </c>
      <c r="K120" s="1" t="s">
        <v>26</v>
      </c>
      <c r="M120" s="1" t="s">
        <v>153</v>
      </c>
    </row>
    <row r="121" customFormat="false" ht="15" hidden="true" customHeight="false" outlineLevel="0" collapsed="false">
      <c r="G121" s="23" t="s">
        <v>154</v>
      </c>
      <c r="H121" s="38" t="s">
        <v>155</v>
      </c>
      <c r="K121" s="1" t="s">
        <v>21</v>
      </c>
      <c r="M121" s="1" t="s">
        <v>156</v>
      </c>
    </row>
    <row r="122" customFormat="false" ht="15" hidden="true" customHeight="false" outlineLevel="0" collapsed="false">
      <c r="G122" s="23" t="s">
        <v>157</v>
      </c>
      <c r="H122" s="38" t="s">
        <v>158</v>
      </c>
      <c r="K122" s="1" t="s">
        <v>159</v>
      </c>
      <c r="M122" s="1" t="s">
        <v>160</v>
      </c>
    </row>
    <row r="123" customFormat="false" ht="15" hidden="true" customHeight="false" outlineLevel="0" collapsed="false">
      <c r="G123" s="23" t="s">
        <v>161</v>
      </c>
      <c r="H123" s="38" t="s">
        <v>162</v>
      </c>
      <c r="K123" s="1" t="s">
        <v>163</v>
      </c>
      <c r="M123" s="1" t="s">
        <v>164</v>
      </c>
    </row>
    <row r="124" customFormat="false" ht="15" hidden="true" customHeight="false" outlineLevel="0" collapsed="false">
      <c r="G124" s="23" t="s">
        <v>165</v>
      </c>
      <c r="H124" s="38" t="s">
        <v>166</v>
      </c>
      <c r="K124" s="1" t="s">
        <v>167</v>
      </c>
      <c r="M124" s="1" t="s">
        <v>168</v>
      </c>
    </row>
    <row r="125" customFormat="false" ht="15" hidden="true" customHeight="false" outlineLevel="0" collapsed="false">
      <c r="G125" s="23" t="s">
        <v>169</v>
      </c>
      <c r="H125" s="38" t="s">
        <v>170</v>
      </c>
      <c r="K125" s="1" t="s">
        <v>171</v>
      </c>
      <c r="M125" s="1" t="s">
        <v>172</v>
      </c>
    </row>
    <row r="126" customFormat="false" ht="15" hidden="true" customHeight="false" outlineLevel="0" collapsed="false">
      <c r="G126" s="23" t="s">
        <v>173</v>
      </c>
      <c r="H126" s="38" t="s">
        <v>174</v>
      </c>
      <c r="K126" s="1" t="s">
        <v>175</v>
      </c>
      <c r="M126" s="1" t="s">
        <v>176</v>
      </c>
    </row>
    <row r="127" customFormat="false" ht="15" hidden="true" customHeight="false" outlineLevel="0" collapsed="false">
      <c r="G127" s="23" t="s">
        <v>177</v>
      </c>
      <c r="H127" s="38" t="s">
        <v>178</v>
      </c>
      <c r="K127" s="1" t="s">
        <v>179</v>
      </c>
      <c r="M127" s="1" t="s">
        <v>180</v>
      </c>
    </row>
    <row r="128" customFormat="false" ht="15" hidden="true" customHeight="false" outlineLevel="0" collapsed="false">
      <c r="G128" s="23" t="s">
        <v>181</v>
      </c>
      <c r="H128" s="38" t="s">
        <v>182</v>
      </c>
      <c r="K128" s="1" t="s">
        <v>183</v>
      </c>
      <c r="M128" s="1" t="s">
        <v>184</v>
      </c>
    </row>
    <row r="129" customFormat="false" ht="15" hidden="true" customHeight="false" outlineLevel="0" collapsed="false">
      <c r="G129" s="23" t="s">
        <v>185</v>
      </c>
      <c r="H129" s="38" t="s">
        <v>186</v>
      </c>
      <c r="K129" s="1" t="s">
        <v>187</v>
      </c>
      <c r="M129" s="1" t="s">
        <v>188</v>
      </c>
    </row>
    <row r="130" customFormat="false" ht="15" hidden="true" customHeight="false" outlineLevel="0" collapsed="false">
      <c r="G130" s="23" t="s">
        <v>189</v>
      </c>
      <c r="H130" s="38" t="s">
        <v>190</v>
      </c>
      <c r="K130" s="1" t="s">
        <v>191</v>
      </c>
      <c r="M130" s="1" t="s">
        <v>192</v>
      </c>
    </row>
    <row r="131" customFormat="false" ht="15" hidden="true" customHeight="false" outlineLevel="0" collapsed="false">
      <c r="G131" s="23" t="s">
        <v>193</v>
      </c>
      <c r="H131" s="38" t="s">
        <v>194</v>
      </c>
      <c r="K131" s="1" t="s">
        <v>195</v>
      </c>
      <c r="M131" s="1" t="s">
        <v>196</v>
      </c>
    </row>
    <row r="132" customFormat="false" ht="15" hidden="true" customHeight="false" outlineLevel="0" collapsed="false">
      <c r="G132" s="23" t="s">
        <v>197</v>
      </c>
      <c r="H132" s="38" t="s">
        <v>198</v>
      </c>
      <c r="K132" s="1" t="s">
        <v>199</v>
      </c>
      <c r="M132" s="1" t="s">
        <v>200</v>
      </c>
    </row>
    <row r="133" customFormat="false" ht="15" hidden="true" customHeight="false" outlineLevel="0" collapsed="false">
      <c r="G133" s="23" t="s">
        <v>201</v>
      </c>
      <c r="H133" s="38" t="s">
        <v>202</v>
      </c>
      <c r="K133" s="1" t="s">
        <v>203</v>
      </c>
      <c r="M133" s="1" t="s">
        <v>204</v>
      </c>
    </row>
    <row r="134" customFormat="false" ht="15" hidden="true" customHeight="false" outlineLevel="0" collapsed="false">
      <c r="G134" s="23" t="s">
        <v>205</v>
      </c>
      <c r="H134" s="38" t="s">
        <v>206</v>
      </c>
      <c r="K134" s="1" t="s">
        <v>207</v>
      </c>
      <c r="M134" s="1" t="s">
        <v>208</v>
      </c>
    </row>
    <row r="135" customFormat="false" ht="15" hidden="true" customHeight="false" outlineLevel="0" collapsed="false">
      <c r="G135" s="23" t="s">
        <v>209</v>
      </c>
      <c r="H135" s="38" t="s">
        <v>210</v>
      </c>
      <c r="K135" s="1" t="s">
        <v>38</v>
      </c>
      <c r="M135" s="1" t="s">
        <v>211</v>
      </c>
    </row>
    <row r="136" customFormat="false" ht="15" hidden="true" customHeight="false" outlineLevel="0" collapsed="false">
      <c r="G136" s="23" t="s">
        <v>212</v>
      </c>
      <c r="H136" s="38" t="s">
        <v>213</v>
      </c>
      <c r="K136" s="1" t="s">
        <v>214</v>
      </c>
      <c r="M136" s="1" t="s">
        <v>215</v>
      </c>
    </row>
    <row r="137" customFormat="false" ht="15" hidden="true" customHeight="false" outlineLevel="0" collapsed="false">
      <c r="G137" s="23" t="s">
        <v>216</v>
      </c>
      <c r="H137" s="38" t="s">
        <v>217</v>
      </c>
      <c r="K137" s="1" t="s">
        <v>31</v>
      </c>
      <c r="M137" s="1" t="s">
        <v>218</v>
      </c>
    </row>
    <row r="138" customFormat="false" ht="15" hidden="true" customHeight="false" outlineLevel="0" collapsed="false">
      <c r="G138" s="23" t="s">
        <v>219</v>
      </c>
      <c r="H138" s="38" t="s">
        <v>220</v>
      </c>
      <c r="K138" s="1" t="s">
        <v>221</v>
      </c>
      <c r="M138" s="1" t="s">
        <v>222</v>
      </c>
    </row>
    <row r="139" customFormat="false" ht="15" hidden="true" customHeight="false" outlineLevel="0" collapsed="false">
      <c r="G139" s="23" t="s">
        <v>223</v>
      </c>
      <c r="H139" s="38" t="s">
        <v>224</v>
      </c>
      <c r="K139" s="1" t="s">
        <v>225</v>
      </c>
      <c r="M139" s="1" t="s">
        <v>226</v>
      </c>
    </row>
    <row r="140" customFormat="false" ht="15" hidden="true" customHeight="false" outlineLevel="0" collapsed="false">
      <c r="G140" s="23" t="s">
        <v>227</v>
      </c>
      <c r="H140" s="38" t="s">
        <v>228</v>
      </c>
      <c r="K140" s="1" t="s">
        <v>229</v>
      </c>
      <c r="M140" s="1" t="s">
        <v>230</v>
      </c>
    </row>
    <row r="141" customFormat="false" ht="15" hidden="true" customHeight="false" outlineLevel="0" collapsed="false">
      <c r="G141" s="23" t="s">
        <v>231</v>
      </c>
      <c r="H141" s="38" t="s">
        <v>232</v>
      </c>
      <c r="K141" s="1" t="s">
        <v>233</v>
      </c>
      <c r="M141" s="1" t="s">
        <v>234</v>
      </c>
    </row>
    <row r="142" customFormat="false" ht="15" hidden="true" customHeight="false" outlineLevel="0" collapsed="false">
      <c r="G142" s="23" t="s">
        <v>235</v>
      </c>
      <c r="H142" s="38" t="s">
        <v>236</v>
      </c>
      <c r="K142" s="1" t="s">
        <v>237</v>
      </c>
      <c r="M142" s="1" t="s">
        <v>238</v>
      </c>
    </row>
    <row r="143" customFormat="false" ht="15" hidden="true" customHeight="false" outlineLevel="0" collapsed="false">
      <c r="G143" s="23" t="s">
        <v>239</v>
      </c>
      <c r="H143" s="38" t="s">
        <v>240</v>
      </c>
      <c r="K143" s="1" t="s">
        <v>241</v>
      </c>
      <c r="M143" s="1" t="s">
        <v>242</v>
      </c>
    </row>
    <row r="144" customFormat="false" ht="15" hidden="true" customHeight="false" outlineLevel="0" collapsed="false">
      <c r="G144" s="23" t="s">
        <v>243</v>
      </c>
      <c r="H144" s="38" t="s">
        <v>244</v>
      </c>
      <c r="K144" s="1" t="s">
        <v>245</v>
      </c>
      <c r="M144" s="1" t="s">
        <v>246</v>
      </c>
    </row>
    <row r="145" customFormat="false" ht="15" hidden="true" customHeight="false" outlineLevel="0" collapsed="false">
      <c r="G145" s="23" t="s">
        <v>247</v>
      </c>
      <c r="H145" s="38" t="s">
        <v>248</v>
      </c>
      <c r="K145" s="1" t="s">
        <v>249</v>
      </c>
      <c r="M145" s="1" t="s">
        <v>250</v>
      </c>
    </row>
    <row r="146" customFormat="false" ht="15" hidden="true" customHeight="false" outlineLevel="0" collapsed="false">
      <c r="G146" s="23" t="s">
        <v>251</v>
      </c>
      <c r="H146" s="38" t="s">
        <v>252</v>
      </c>
      <c r="K146" s="1" t="s">
        <v>253</v>
      </c>
      <c r="M146" s="1" t="s">
        <v>254</v>
      </c>
    </row>
    <row r="147" customFormat="false" ht="15" hidden="true" customHeight="false" outlineLevel="0" collapsed="false">
      <c r="G147" s="23" t="s">
        <v>255</v>
      </c>
      <c r="H147" s="38" t="s">
        <v>256</v>
      </c>
      <c r="K147" s="1" t="s">
        <v>257</v>
      </c>
      <c r="M147" s="1" t="s">
        <v>258</v>
      </c>
    </row>
    <row r="148" customFormat="false" ht="15" hidden="true" customHeight="false" outlineLevel="0" collapsed="false">
      <c r="G148" s="23" t="s">
        <v>259</v>
      </c>
      <c r="H148" s="38" t="s">
        <v>260</v>
      </c>
      <c r="K148" s="1" t="s">
        <v>261</v>
      </c>
      <c r="M148" s="1" t="s">
        <v>262</v>
      </c>
    </row>
    <row r="149" customFormat="false" ht="15" hidden="true" customHeight="false" outlineLevel="0" collapsed="false">
      <c r="G149" s="23" t="s">
        <v>263</v>
      </c>
      <c r="H149" s="38" t="s">
        <v>264</v>
      </c>
      <c r="K149" s="1" t="s">
        <v>265</v>
      </c>
      <c r="M149" s="1" t="s">
        <v>266</v>
      </c>
    </row>
    <row r="150" customFormat="false" ht="15" hidden="true" customHeight="false" outlineLevel="0" collapsed="false">
      <c r="G150" s="23" t="s">
        <v>267</v>
      </c>
      <c r="H150" s="38" t="s">
        <v>268</v>
      </c>
      <c r="K150" s="1" t="s">
        <v>269</v>
      </c>
      <c r="M150" s="1" t="s">
        <v>270</v>
      </c>
    </row>
    <row r="151" customFormat="false" ht="15" hidden="true" customHeight="false" outlineLevel="0" collapsed="false">
      <c r="G151" s="23" t="s">
        <v>271</v>
      </c>
      <c r="H151" s="38" t="s">
        <v>272</v>
      </c>
      <c r="K151" s="1" t="s">
        <v>273</v>
      </c>
      <c r="M151" s="1" t="s">
        <v>274</v>
      </c>
    </row>
    <row r="152" customFormat="false" ht="15" hidden="true" customHeight="false" outlineLevel="0" collapsed="false">
      <c r="G152" s="23" t="s">
        <v>275</v>
      </c>
      <c r="H152" s="38" t="s">
        <v>276</v>
      </c>
      <c r="K152" s="1" t="s">
        <v>277</v>
      </c>
      <c r="M152" s="1" t="s">
        <v>278</v>
      </c>
    </row>
    <row r="153" customFormat="false" ht="15" hidden="true" customHeight="false" outlineLevel="0" collapsed="false">
      <c r="G153" s="23" t="s">
        <v>279</v>
      </c>
      <c r="H153" s="38" t="s">
        <v>280</v>
      </c>
      <c r="K153" s="1" t="s">
        <v>281</v>
      </c>
      <c r="M153" s="1" t="s">
        <v>282</v>
      </c>
    </row>
    <row r="154" customFormat="false" ht="15" hidden="true" customHeight="false" outlineLevel="0" collapsed="false">
      <c r="G154" s="23" t="s">
        <v>283</v>
      </c>
      <c r="H154" s="38" t="s">
        <v>284</v>
      </c>
      <c r="K154" s="1" t="s">
        <v>285</v>
      </c>
      <c r="M154" s="1" t="s">
        <v>286</v>
      </c>
    </row>
    <row r="155" customFormat="false" ht="15" hidden="true" customHeight="false" outlineLevel="0" collapsed="false">
      <c r="G155" s="23" t="s">
        <v>287</v>
      </c>
      <c r="H155" s="38" t="s">
        <v>288</v>
      </c>
      <c r="K155" s="1" t="s">
        <v>289</v>
      </c>
      <c r="M155" s="1" t="s">
        <v>290</v>
      </c>
    </row>
    <row r="156" customFormat="false" ht="15" hidden="true" customHeight="false" outlineLevel="0" collapsed="false">
      <c r="G156" s="23" t="s">
        <v>291</v>
      </c>
      <c r="H156" s="38" t="s">
        <v>292</v>
      </c>
    </row>
    <row r="157" customFormat="false" ht="15" hidden="true" customHeight="false" outlineLevel="0" collapsed="false">
      <c r="G157" s="23" t="s">
        <v>293</v>
      </c>
      <c r="H157" s="38" t="s">
        <v>294</v>
      </c>
    </row>
    <row r="158" customFormat="false" ht="15" hidden="true" customHeight="false" outlineLevel="0" collapsed="false">
      <c r="G158" s="23" t="s">
        <v>295</v>
      </c>
      <c r="H158" s="38" t="s">
        <v>296</v>
      </c>
      <c r="K158" s="1" t="s">
        <v>297</v>
      </c>
    </row>
    <row r="159" customFormat="false" ht="15" hidden="true" customHeight="false" outlineLevel="0" collapsed="false">
      <c r="G159" s="23" t="s">
        <v>298</v>
      </c>
      <c r="H159" s="38" t="s">
        <v>299</v>
      </c>
      <c r="K159" s="1" t="s">
        <v>300</v>
      </c>
    </row>
    <row r="160" customFormat="false" ht="15" hidden="true" customHeight="false" outlineLevel="0" collapsed="false">
      <c r="G160" s="23" t="s">
        <v>301</v>
      </c>
      <c r="H160" s="38" t="s">
        <v>302</v>
      </c>
    </row>
    <row r="161" customFormat="false" ht="15" hidden="true" customHeight="false" outlineLevel="0" collapsed="false">
      <c r="G161" s="23" t="s">
        <v>303</v>
      </c>
      <c r="H161" s="38" t="s">
        <v>304</v>
      </c>
    </row>
    <row r="162" customFormat="false" ht="15" hidden="true" customHeight="false" outlineLevel="0" collapsed="false">
      <c r="G162" s="23" t="s">
        <v>305</v>
      </c>
      <c r="H162" s="38" t="s">
        <v>306</v>
      </c>
    </row>
    <row r="163" customFormat="false" ht="15" hidden="true" customHeight="false" outlineLevel="0" collapsed="false">
      <c r="G163" s="23" t="s">
        <v>307</v>
      </c>
      <c r="H163" s="38" t="s">
        <v>308</v>
      </c>
      <c r="K163" s="1" t="s">
        <v>309</v>
      </c>
    </row>
    <row r="164" customFormat="false" ht="15" hidden="true" customHeight="false" outlineLevel="0" collapsed="false">
      <c r="G164" s="23" t="s">
        <v>310</v>
      </c>
      <c r="H164" s="38" t="s">
        <v>311</v>
      </c>
      <c r="K164" s="1" t="s">
        <v>312</v>
      </c>
    </row>
    <row r="165" customFormat="false" ht="15" hidden="true" customHeight="false" outlineLevel="0" collapsed="false">
      <c r="G165" s="23" t="s">
        <v>313</v>
      </c>
      <c r="H165" s="38" t="s">
        <v>314</v>
      </c>
      <c r="K165" s="1" t="s">
        <v>315</v>
      </c>
    </row>
    <row r="166" customFormat="false" ht="15" hidden="true" customHeight="false" outlineLevel="0" collapsed="false">
      <c r="G166" s="23" t="s">
        <v>316</v>
      </c>
      <c r="H166" s="38" t="s">
        <v>317</v>
      </c>
      <c r="K166" s="1" t="s">
        <v>318</v>
      </c>
    </row>
    <row r="167" customFormat="false" ht="15" hidden="true" customHeight="false" outlineLevel="0" collapsed="false">
      <c r="G167" s="23" t="s">
        <v>319</v>
      </c>
      <c r="H167" s="38" t="s">
        <v>320</v>
      </c>
      <c r="K167" s="1" t="s">
        <v>321</v>
      </c>
    </row>
    <row r="168" customFormat="false" ht="15" hidden="true" customHeight="false" outlineLevel="0" collapsed="false">
      <c r="G168" s="23" t="s">
        <v>322</v>
      </c>
      <c r="H168" s="38" t="s">
        <v>323</v>
      </c>
      <c r="K168" s="1" t="s">
        <v>324</v>
      </c>
    </row>
    <row r="169" customFormat="false" ht="15" hidden="true" customHeight="false" outlineLevel="0" collapsed="false">
      <c r="G169" s="23" t="s">
        <v>325</v>
      </c>
      <c r="H169" s="38" t="s">
        <v>326</v>
      </c>
      <c r="K169" s="1" t="s">
        <v>327</v>
      </c>
    </row>
    <row r="170" customFormat="false" ht="15" hidden="true" customHeight="false" outlineLevel="0" collapsed="false">
      <c r="G170" s="23" t="s">
        <v>328</v>
      </c>
      <c r="H170" s="38" t="s">
        <v>329</v>
      </c>
      <c r="K170" s="1" t="s">
        <v>330</v>
      </c>
    </row>
    <row r="171" customFormat="false" ht="15" hidden="true" customHeight="false" outlineLevel="0" collapsed="false">
      <c r="G171" s="23" t="s">
        <v>331</v>
      </c>
      <c r="H171" s="38" t="s">
        <v>332</v>
      </c>
      <c r="K171" s="1" t="s">
        <v>333</v>
      </c>
    </row>
    <row r="172" customFormat="false" ht="15" hidden="true" customHeight="false" outlineLevel="0" collapsed="false">
      <c r="G172" s="23" t="s">
        <v>334</v>
      </c>
      <c r="H172" s="38" t="s">
        <v>335</v>
      </c>
      <c r="K172" s="1" t="s">
        <v>336</v>
      </c>
    </row>
    <row r="173" customFormat="false" ht="15" hidden="true" customHeight="false" outlineLevel="0" collapsed="false">
      <c r="G173" s="23" t="s">
        <v>337</v>
      </c>
      <c r="H173" s="38" t="s">
        <v>338</v>
      </c>
      <c r="K173" s="1" t="s">
        <v>339</v>
      </c>
    </row>
    <row r="174" customFormat="false" ht="15" hidden="true" customHeight="false" outlineLevel="0" collapsed="false">
      <c r="G174" s="23" t="s">
        <v>340</v>
      </c>
      <c r="H174" s="38" t="s">
        <v>341</v>
      </c>
      <c r="K174" s="1" t="s">
        <v>342</v>
      </c>
    </row>
    <row r="175" customFormat="false" ht="15" hidden="true" customHeight="false" outlineLevel="0" collapsed="false">
      <c r="G175" s="23" t="s">
        <v>343</v>
      </c>
      <c r="H175" s="38" t="s">
        <v>344</v>
      </c>
      <c r="K175" s="1" t="s">
        <v>345</v>
      </c>
    </row>
    <row r="176" customFormat="false" ht="15" hidden="true" customHeight="false" outlineLevel="0" collapsed="false">
      <c r="G176" s="23" t="s">
        <v>346</v>
      </c>
      <c r="H176" s="38" t="s">
        <v>347</v>
      </c>
      <c r="K176" s="1" t="s">
        <v>348</v>
      </c>
    </row>
    <row r="177" customFormat="false" ht="15" hidden="true" customHeight="false" outlineLevel="0" collapsed="false">
      <c r="G177" s="23" t="s">
        <v>349</v>
      </c>
      <c r="H177" s="38" t="s">
        <v>350</v>
      </c>
      <c r="K177" s="1" t="s">
        <v>351</v>
      </c>
    </row>
    <row r="178" customFormat="false" ht="15" hidden="true" customHeight="false" outlineLevel="0" collapsed="false">
      <c r="G178" s="23" t="s">
        <v>352</v>
      </c>
      <c r="H178" s="38" t="s">
        <v>353</v>
      </c>
      <c r="K178" s="1" t="s">
        <v>354</v>
      </c>
    </row>
    <row r="179" customFormat="false" ht="15" hidden="true" customHeight="false" outlineLevel="0" collapsed="false">
      <c r="G179" s="23" t="s">
        <v>355</v>
      </c>
      <c r="H179" s="38" t="s">
        <v>356</v>
      </c>
    </row>
    <row r="180" customFormat="false" ht="15" hidden="true" customHeight="false" outlineLevel="0" collapsed="false">
      <c r="G180" s="23" t="s">
        <v>357</v>
      </c>
      <c r="H180" s="38" t="s">
        <v>358</v>
      </c>
    </row>
    <row r="181" customFormat="false" ht="15" hidden="true" customHeight="false" outlineLevel="0" collapsed="false">
      <c r="G181" s="23" t="s">
        <v>359</v>
      </c>
      <c r="H181" s="38" t="s">
        <v>360</v>
      </c>
    </row>
    <row r="182" customFormat="false" ht="15" hidden="true" customHeight="false" outlineLevel="0" collapsed="false">
      <c r="G182" s="23" t="s">
        <v>361</v>
      </c>
      <c r="H182" s="38" t="s">
        <v>362</v>
      </c>
    </row>
    <row r="183" customFormat="false" ht="15" hidden="true" customHeight="false" outlineLevel="0" collapsed="false">
      <c r="G183" s="23" t="s">
        <v>363</v>
      </c>
      <c r="H183" s="38" t="s">
        <v>364</v>
      </c>
    </row>
    <row r="184" customFormat="false" ht="15" hidden="true" customHeight="false" outlineLevel="0" collapsed="false">
      <c r="G184" s="23" t="s">
        <v>365</v>
      </c>
      <c r="H184" s="38" t="s">
        <v>366</v>
      </c>
    </row>
    <row r="185" customFormat="false" ht="15" hidden="true" customHeight="false" outlineLevel="0" collapsed="false">
      <c r="G185" s="23" t="s">
        <v>367</v>
      </c>
      <c r="H185" s="38" t="s">
        <v>368</v>
      </c>
    </row>
    <row r="186" customFormat="false" ht="15" hidden="true" customHeight="false" outlineLevel="0" collapsed="false">
      <c r="G186" s="23" t="s">
        <v>369</v>
      </c>
      <c r="H186" s="38" t="s">
        <v>370</v>
      </c>
    </row>
    <row r="187" customFormat="false" ht="15" hidden="true" customHeight="false" outlineLevel="0" collapsed="false">
      <c r="G187" s="23" t="s">
        <v>371</v>
      </c>
      <c r="H187" s="38" t="s">
        <v>372</v>
      </c>
    </row>
    <row r="188" customFormat="false" ht="15" hidden="true" customHeight="false" outlineLevel="0" collapsed="false">
      <c r="G188" s="23" t="s">
        <v>373</v>
      </c>
      <c r="H188" s="38" t="s">
        <v>374</v>
      </c>
    </row>
    <row r="189" customFormat="false" ht="15" hidden="true" customHeight="false" outlineLevel="0" collapsed="false">
      <c r="G189" s="23" t="s">
        <v>375</v>
      </c>
      <c r="H189" s="38" t="s">
        <v>376</v>
      </c>
    </row>
    <row r="190" customFormat="false" ht="15" hidden="true" customHeight="false" outlineLevel="0" collapsed="false">
      <c r="G190" s="23" t="s">
        <v>377</v>
      </c>
      <c r="H190" s="38" t="s">
        <v>378</v>
      </c>
    </row>
    <row r="191" customFormat="false" ht="15" hidden="true" customHeight="false" outlineLevel="0" collapsed="false">
      <c r="G191" s="23" t="s">
        <v>379</v>
      </c>
      <c r="H191" s="38" t="s">
        <v>380</v>
      </c>
    </row>
    <row r="192" customFormat="false" ht="15" hidden="true" customHeight="false" outlineLevel="0" collapsed="false">
      <c r="G192" s="23" t="s">
        <v>381</v>
      </c>
      <c r="H192" s="38" t="s">
        <v>382</v>
      </c>
    </row>
    <row r="193" customFormat="false" ht="15" hidden="true" customHeight="false" outlineLevel="0" collapsed="false">
      <c r="G193" s="23" t="s">
        <v>383</v>
      </c>
      <c r="H193" s="38" t="s">
        <v>384</v>
      </c>
    </row>
    <row r="194" customFormat="false" ht="15" hidden="true" customHeight="false" outlineLevel="0" collapsed="false">
      <c r="G194" s="23" t="s">
        <v>385</v>
      </c>
      <c r="H194" s="38" t="s">
        <v>386</v>
      </c>
    </row>
    <row r="195" customFormat="false" ht="15" hidden="true" customHeight="false" outlineLevel="0" collapsed="false">
      <c r="G195" s="23" t="s">
        <v>387</v>
      </c>
      <c r="H195" s="38" t="s">
        <v>388</v>
      </c>
    </row>
    <row r="196" customFormat="false" ht="15" hidden="true" customHeight="false" outlineLevel="0" collapsed="false">
      <c r="G196" s="23" t="s">
        <v>389</v>
      </c>
      <c r="H196" s="38" t="s">
        <v>390</v>
      </c>
    </row>
    <row r="197" customFormat="false" ht="15" hidden="true" customHeight="false" outlineLevel="0" collapsed="false">
      <c r="G197" s="23" t="s">
        <v>391</v>
      </c>
      <c r="H197" s="38" t="s">
        <v>392</v>
      </c>
    </row>
    <row r="198" customFormat="false" ht="15" hidden="true" customHeight="false" outlineLevel="0" collapsed="false">
      <c r="G198" s="23" t="s">
        <v>393</v>
      </c>
      <c r="H198" s="38" t="s">
        <v>394</v>
      </c>
    </row>
    <row r="199" customFormat="false" ht="15" hidden="true" customHeight="false" outlineLevel="0" collapsed="false">
      <c r="G199" s="23" t="s">
        <v>395</v>
      </c>
      <c r="H199" s="38" t="s">
        <v>396</v>
      </c>
    </row>
    <row r="200" customFormat="false" ht="15" hidden="true" customHeight="false" outlineLevel="0" collapsed="false">
      <c r="G200" s="23" t="s">
        <v>397</v>
      </c>
      <c r="H200" s="38" t="s">
        <v>398</v>
      </c>
    </row>
    <row r="201" customFormat="false" ht="15" hidden="true" customHeight="false" outlineLevel="0" collapsed="false">
      <c r="G201" s="23" t="s">
        <v>399</v>
      </c>
      <c r="H201" s="38" t="s">
        <v>400</v>
      </c>
    </row>
    <row r="202" customFormat="false" ht="15" hidden="true" customHeight="false" outlineLevel="0" collapsed="false">
      <c r="G202" s="23" t="s">
        <v>401</v>
      </c>
      <c r="H202" s="38" t="s">
        <v>402</v>
      </c>
    </row>
    <row r="203" customFormat="false" ht="15" hidden="true" customHeight="false" outlineLevel="0" collapsed="false">
      <c r="G203" s="23" t="s">
        <v>403</v>
      </c>
      <c r="H203" s="38" t="s">
        <v>404</v>
      </c>
    </row>
    <row r="204" customFormat="false" ht="15" hidden="true" customHeight="false" outlineLevel="0" collapsed="false">
      <c r="G204" s="23" t="s">
        <v>405</v>
      </c>
      <c r="H204" s="38" t="s">
        <v>406</v>
      </c>
    </row>
    <row r="205" customFormat="false" ht="15" hidden="true" customHeight="false" outlineLevel="0" collapsed="false">
      <c r="G205" s="23" t="s">
        <v>407</v>
      </c>
      <c r="H205" s="38" t="s">
        <v>408</v>
      </c>
    </row>
    <row r="206" customFormat="false" ht="15" hidden="true" customHeight="false" outlineLevel="0" collapsed="false">
      <c r="G206" s="23" t="s">
        <v>409</v>
      </c>
      <c r="H206" s="38" t="s">
        <v>410</v>
      </c>
    </row>
    <row r="207" customFormat="false" ht="15" hidden="true" customHeight="false" outlineLevel="0" collapsed="false">
      <c r="G207" s="23" t="s">
        <v>411</v>
      </c>
      <c r="H207" s="38" t="s">
        <v>412</v>
      </c>
    </row>
    <row r="208" customFormat="false" ht="15" hidden="true" customHeight="false" outlineLevel="0" collapsed="false">
      <c r="G208" s="23" t="s">
        <v>413</v>
      </c>
      <c r="H208" s="38" t="s">
        <v>414</v>
      </c>
    </row>
    <row r="209" customFormat="false" ht="15" hidden="true" customHeight="false" outlineLevel="0" collapsed="false">
      <c r="G209" s="23" t="s">
        <v>415</v>
      </c>
      <c r="H209" s="38" t="s">
        <v>416</v>
      </c>
    </row>
    <row r="210" customFormat="false" ht="15" hidden="true" customHeight="false" outlineLevel="0" collapsed="false">
      <c r="G210" s="23" t="s">
        <v>417</v>
      </c>
      <c r="H210" s="38" t="s">
        <v>418</v>
      </c>
    </row>
    <row r="211" customFormat="false" ht="15" hidden="true" customHeight="false" outlineLevel="0" collapsed="false">
      <c r="G211" s="23" t="s">
        <v>419</v>
      </c>
      <c r="H211" s="38" t="s">
        <v>420</v>
      </c>
    </row>
    <row r="212" customFormat="false" ht="15" hidden="true" customHeight="false" outlineLevel="0" collapsed="false">
      <c r="G212" s="23" t="s">
        <v>421</v>
      </c>
      <c r="H212" s="38" t="s">
        <v>422</v>
      </c>
    </row>
    <row r="213" customFormat="false" ht="15" hidden="true" customHeight="false" outlineLevel="0" collapsed="false">
      <c r="G213" s="23" t="s">
        <v>423</v>
      </c>
      <c r="H213" s="38" t="s">
        <v>424</v>
      </c>
    </row>
    <row r="214" customFormat="false" ht="15" hidden="true" customHeight="false" outlineLevel="0" collapsed="false">
      <c r="G214" s="23" t="s">
        <v>425</v>
      </c>
      <c r="H214" s="38" t="s">
        <v>426</v>
      </c>
    </row>
    <row r="215" customFormat="false" ht="15" hidden="true" customHeight="false" outlineLevel="0" collapsed="false">
      <c r="G215" s="23" t="s">
        <v>427</v>
      </c>
      <c r="H215" s="38" t="s">
        <v>428</v>
      </c>
    </row>
    <row r="216" customFormat="false" ht="15" hidden="true" customHeight="false" outlineLevel="0" collapsed="false">
      <c r="G216" s="23" t="s">
        <v>429</v>
      </c>
      <c r="H216" s="38" t="s">
        <v>430</v>
      </c>
    </row>
    <row r="217" customFormat="false" ht="15" hidden="true" customHeight="false" outlineLevel="0" collapsed="false">
      <c r="G217" s="23" t="s">
        <v>431</v>
      </c>
      <c r="H217" s="38" t="s">
        <v>432</v>
      </c>
    </row>
    <row r="218" customFormat="false" ht="15" hidden="true" customHeight="false" outlineLevel="0" collapsed="false">
      <c r="G218" s="23" t="s">
        <v>433</v>
      </c>
      <c r="H218" s="38" t="s">
        <v>434</v>
      </c>
    </row>
    <row r="219" customFormat="false" ht="15" hidden="true" customHeight="false" outlineLevel="0" collapsed="false">
      <c r="G219" s="23" t="s">
        <v>435</v>
      </c>
      <c r="H219" s="38" t="s">
        <v>436</v>
      </c>
    </row>
    <row r="220" customFormat="false" ht="15" hidden="true" customHeight="false" outlineLevel="0" collapsed="false">
      <c r="G220" s="23" t="s">
        <v>437</v>
      </c>
      <c r="H220" s="38" t="s">
        <v>438</v>
      </c>
    </row>
    <row r="221" customFormat="false" ht="15" hidden="true" customHeight="false" outlineLevel="0" collapsed="false">
      <c r="G221" s="23" t="s">
        <v>439</v>
      </c>
      <c r="H221" s="38" t="s">
        <v>440</v>
      </c>
    </row>
    <row r="222" customFormat="false" ht="15" hidden="true" customHeight="false" outlineLevel="0" collapsed="false">
      <c r="G222" s="23" t="s">
        <v>441</v>
      </c>
      <c r="H222" s="38" t="s">
        <v>442</v>
      </c>
    </row>
    <row r="223" customFormat="false" ht="15" hidden="true" customHeight="false" outlineLevel="0" collapsed="false">
      <c r="G223" s="23" t="s">
        <v>443</v>
      </c>
      <c r="H223" s="38" t="s">
        <v>444</v>
      </c>
    </row>
    <row r="224" customFormat="false" ht="15" hidden="true" customHeight="false" outlineLevel="0" collapsed="false">
      <c r="G224" s="23" t="s">
        <v>445</v>
      </c>
      <c r="H224" s="38" t="s">
        <v>446</v>
      </c>
    </row>
    <row r="225" customFormat="false" ht="15" hidden="true" customHeight="false" outlineLevel="0" collapsed="false">
      <c r="G225" s="23" t="s">
        <v>447</v>
      </c>
      <c r="H225" s="38" t="s">
        <v>448</v>
      </c>
    </row>
    <row r="226" customFormat="false" ht="15" hidden="true" customHeight="false" outlineLevel="0" collapsed="false">
      <c r="G226" s="23" t="s">
        <v>449</v>
      </c>
      <c r="H226" s="38" t="s">
        <v>450</v>
      </c>
    </row>
    <row r="227" customFormat="false" ht="15" hidden="true" customHeight="false" outlineLevel="0" collapsed="false">
      <c r="G227" s="23" t="s">
        <v>451</v>
      </c>
      <c r="H227" s="38" t="s">
        <v>452</v>
      </c>
    </row>
    <row r="228" customFormat="false" ht="15" hidden="true" customHeight="false" outlineLevel="0" collapsed="false">
      <c r="G228" s="23" t="s">
        <v>453</v>
      </c>
      <c r="H228" s="38" t="s">
        <v>454</v>
      </c>
    </row>
    <row r="229" customFormat="false" ht="15" hidden="true" customHeight="false" outlineLevel="0" collapsed="false">
      <c r="G229" s="23" t="s">
        <v>455</v>
      </c>
      <c r="H229" s="38" t="s">
        <v>456</v>
      </c>
    </row>
    <row r="230" customFormat="false" ht="15" hidden="true" customHeight="false" outlineLevel="0" collapsed="false">
      <c r="G230" s="23" t="s">
        <v>457</v>
      </c>
      <c r="H230" s="38" t="s">
        <v>458</v>
      </c>
    </row>
    <row r="231" customFormat="false" ht="15" hidden="true" customHeight="false" outlineLevel="0" collapsed="false">
      <c r="G231" s="23" t="s">
        <v>459</v>
      </c>
      <c r="H231" s="38" t="s">
        <v>460</v>
      </c>
    </row>
    <row r="232" customFormat="false" ht="15" hidden="true" customHeight="false" outlineLevel="0" collapsed="false">
      <c r="G232" s="23" t="s">
        <v>461</v>
      </c>
      <c r="H232" s="38" t="s">
        <v>462</v>
      </c>
    </row>
    <row r="233" customFormat="false" ht="15" hidden="true" customHeight="false" outlineLevel="0" collapsed="false">
      <c r="G233" s="23" t="s">
        <v>463</v>
      </c>
      <c r="H233" s="38" t="s">
        <v>464</v>
      </c>
    </row>
    <row r="234" customFormat="false" ht="15" hidden="true" customHeight="false" outlineLevel="0" collapsed="false">
      <c r="G234" s="23" t="s">
        <v>465</v>
      </c>
      <c r="H234" s="38" t="s">
        <v>466</v>
      </c>
    </row>
    <row r="235" customFormat="false" ht="15" hidden="true" customHeight="false" outlineLevel="0" collapsed="false">
      <c r="G235" s="23" t="s">
        <v>467</v>
      </c>
      <c r="H235" s="38" t="s">
        <v>468</v>
      </c>
    </row>
    <row r="236" customFormat="false" ht="15" hidden="true" customHeight="false" outlineLevel="0" collapsed="false">
      <c r="G236" s="23" t="s">
        <v>469</v>
      </c>
      <c r="H236" s="38" t="s">
        <v>470</v>
      </c>
    </row>
    <row r="237" customFormat="false" ht="15" hidden="true" customHeight="false" outlineLevel="0" collapsed="false">
      <c r="G237" s="23" t="s">
        <v>471</v>
      </c>
      <c r="H237" s="38" t="s">
        <v>472</v>
      </c>
    </row>
    <row r="238" customFormat="false" ht="15" hidden="true" customHeight="false" outlineLevel="0" collapsed="false">
      <c r="G238" s="23" t="s">
        <v>473</v>
      </c>
      <c r="H238" s="38" t="s">
        <v>474</v>
      </c>
    </row>
    <row r="239" customFormat="false" ht="15" hidden="true" customHeight="false" outlineLevel="0" collapsed="false">
      <c r="G239" s="23" t="s">
        <v>475</v>
      </c>
      <c r="H239" s="38" t="s">
        <v>476</v>
      </c>
    </row>
    <row r="240" customFormat="false" ht="15" hidden="true" customHeight="false" outlineLevel="0" collapsed="false">
      <c r="G240" s="23" t="s">
        <v>477</v>
      </c>
      <c r="H240" s="38" t="s">
        <v>478</v>
      </c>
    </row>
    <row r="241" customFormat="false" ht="15" hidden="true" customHeight="false" outlineLevel="0" collapsed="false">
      <c r="G241" s="23" t="s">
        <v>479</v>
      </c>
      <c r="H241" s="38" t="s">
        <v>480</v>
      </c>
    </row>
    <row r="242" customFormat="false" ht="15" hidden="true" customHeight="false" outlineLevel="0" collapsed="false">
      <c r="G242" s="23" t="s">
        <v>481</v>
      </c>
      <c r="H242" s="38" t="s">
        <v>482</v>
      </c>
    </row>
    <row r="243" customFormat="false" ht="15" hidden="true" customHeight="false" outlineLevel="0" collapsed="false">
      <c r="G243" s="23" t="s">
        <v>483</v>
      </c>
      <c r="H243" s="38" t="s">
        <v>484</v>
      </c>
    </row>
    <row r="244" customFormat="false" ht="15" hidden="true" customHeight="false" outlineLevel="0" collapsed="false">
      <c r="G244" s="23" t="s">
        <v>485</v>
      </c>
      <c r="H244" s="38" t="s">
        <v>486</v>
      </c>
    </row>
    <row r="245" customFormat="false" ht="15" hidden="true" customHeight="false" outlineLevel="0" collapsed="false">
      <c r="G245" s="23" t="s">
        <v>487</v>
      </c>
      <c r="H245" s="38" t="s">
        <v>488</v>
      </c>
    </row>
    <row r="246" customFormat="false" ht="15" hidden="true" customHeight="false" outlineLevel="0" collapsed="false">
      <c r="G246" s="23" t="s">
        <v>489</v>
      </c>
      <c r="H246" s="38" t="s">
        <v>490</v>
      </c>
    </row>
    <row r="247" customFormat="false" ht="15" hidden="true" customHeight="false" outlineLevel="0" collapsed="false">
      <c r="G247" s="23" t="s">
        <v>491</v>
      </c>
      <c r="H247" s="38" t="s">
        <v>492</v>
      </c>
    </row>
    <row r="248" customFormat="false" ht="15" hidden="true" customHeight="false" outlineLevel="0" collapsed="false">
      <c r="G248" s="23" t="s">
        <v>493</v>
      </c>
      <c r="H248" s="38" t="s">
        <v>494</v>
      </c>
    </row>
    <row r="249" customFormat="false" ht="15" hidden="true" customHeight="false" outlineLevel="0" collapsed="false">
      <c r="G249" s="23" t="s">
        <v>495</v>
      </c>
      <c r="H249" s="38" t="s">
        <v>496</v>
      </c>
    </row>
    <row r="250" customFormat="false" ht="15" hidden="true" customHeight="false" outlineLevel="0" collapsed="false">
      <c r="G250" s="23" t="s">
        <v>497</v>
      </c>
      <c r="H250" s="38" t="s">
        <v>498</v>
      </c>
    </row>
    <row r="251" customFormat="false" ht="15" hidden="true" customHeight="false" outlineLevel="0" collapsed="false">
      <c r="G251" s="23" t="s">
        <v>499</v>
      </c>
      <c r="H251" s="38" t="s">
        <v>500</v>
      </c>
    </row>
    <row r="252" customFormat="false" ht="15" hidden="true" customHeight="false" outlineLevel="0" collapsed="false">
      <c r="G252" s="23" t="s">
        <v>501</v>
      </c>
      <c r="H252" s="38" t="s">
        <v>502</v>
      </c>
    </row>
    <row r="253" customFormat="false" ht="15" hidden="true" customHeight="false" outlineLevel="0" collapsed="false">
      <c r="G253" s="23" t="s">
        <v>503</v>
      </c>
      <c r="H253" s="38" t="s">
        <v>504</v>
      </c>
    </row>
    <row r="254" customFormat="false" ht="15" hidden="true" customHeight="false" outlineLevel="0" collapsed="false">
      <c r="G254" s="23" t="s">
        <v>505</v>
      </c>
      <c r="H254" s="38" t="s">
        <v>506</v>
      </c>
    </row>
    <row r="255" customFormat="false" ht="15" hidden="true" customHeight="false" outlineLevel="0" collapsed="false">
      <c r="G255" s="23" t="s">
        <v>507</v>
      </c>
      <c r="H255" s="38" t="s">
        <v>508</v>
      </c>
    </row>
    <row r="256" customFormat="false" ht="15" hidden="true" customHeight="false" outlineLevel="0" collapsed="false">
      <c r="G256" s="23" t="s">
        <v>509</v>
      </c>
      <c r="H256" s="38" t="s">
        <v>510</v>
      </c>
    </row>
    <row r="257" customFormat="false" ht="15" hidden="true" customHeight="false" outlineLevel="0" collapsed="false">
      <c r="G257" s="23" t="s">
        <v>511</v>
      </c>
      <c r="H257" s="38" t="s">
        <v>512</v>
      </c>
    </row>
    <row r="258" customFormat="false" ht="15" hidden="true" customHeight="false" outlineLevel="0" collapsed="false">
      <c r="G258" s="23" t="s">
        <v>513</v>
      </c>
      <c r="H258" s="38" t="s">
        <v>514</v>
      </c>
    </row>
    <row r="259" customFormat="false" ht="15" hidden="true" customHeight="false" outlineLevel="0" collapsed="false">
      <c r="G259" s="23" t="s">
        <v>515</v>
      </c>
      <c r="H259" s="38" t="s">
        <v>516</v>
      </c>
    </row>
    <row r="260" customFormat="false" ht="15" hidden="true" customHeight="false" outlineLevel="0" collapsed="false">
      <c r="G260" s="23" t="s">
        <v>517</v>
      </c>
      <c r="H260" s="38" t="s">
        <v>518</v>
      </c>
    </row>
    <row r="261" customFormat="false" ht="15" hidden="true" customHeight="false" outlineLevel="0" collapsed="false">
      <c r="G261" s="23" t="s">
        <v>519</v>
      </c>
      <c r="H261" s="38" t="s">
        <v>520</v>
      </c>
    </row>
    <row r="262" customFormat="false" ht="15" hidden="true" customHeight="false" outlineLevel="0" collapsed="false">
      <c r="G262" s="23" t="s">
        <v>521</v>
      </c>
      <c r="H262" s="38" t="s">
        <v>522</v>
      </c>
    </row>
    <row r="263" customFormat="false" ht="15" hidden="true" customHeight="false" outlineLevel="0" collapsed="false">
      <c r="G263" s="23" t="s">
        <v>523</v>
      </c>
      <c r="H263" s="38" t="s">
        <v>524</v>
      </c>
    </row>
    <row r="264" customFormat="false" ht="15" hidden="true" customHeight="false" outlineLevel="0" collapsed="false">
      <c r="G264" s="23" t="s">
        <v>525</v>
      </c>
      <c r="H264" s="38" t="s">
        <v>526</v>
      </c>
    </row>
    <row r="265" customFormat="false" ht="15" hidden="true" customHeight="false" outlineLevel="0" collapsed="false">
      <c r="G265" s="23" t="s">
        <v>527</v>
      </c>
      <c r="H265" s="38" t="s">
        <v>528</v>
      </c>
    </row>
    <row r="266" customFormat="false" ht="15" hidden="true" customHeight="false" outlineLevel="0" collapsed="false">
      <c r="G266" s="23" t="s">
        <v>529</v>
      </c>
      <c r="H266" s="38" t="s">
        <v>530</v>
      </c>
    </row>
    <row r="267" customFormat="false" ht="15" hidden="true" customHeight="false" outlineLevel="0" collapsed="false">
      <c r="G267" s="23" t="s">
        <v>531</v>
      </c>
      <c r="H267" s="38" t="s">
        <v>532</v>
      </c>
    </row>
    <row r="268" customFormat="false" ht="15" hidden="true" customHeight="false" outlineLevel="0" collapsed="false">
      <c r="G268" s="23" t="s">
        <v>533</v>
      </c>
      <c r="H268" s="38" t="s">
        <v>534</v>
      </c>
    </row>
    <row r="269" customFormat="false" ht="15" hidden="true" customHeight="false" outlineLevel="0" collapsed="false">
      <c r="G269" s="23" t="s">
        <v>535</v>
      </c>
      <c r="H269" s="38" t="s">
        <v>536</v>
      </c>
    </row>
    <row r="270" customFormat="false" ht="15" hidden="true" customHeight="false" outlineLevel="0" collapsed="false">
      <c r="G270" s="23" t="s">
        <v>537</v>
      </c>
      <c r="H270" s="38" t="s">
        <v>538</v>
      </c>
    </row>
    <row r="271" customFormat="false" ht="15" hidden="true" customHeight="false" outlineLevel="0" collapsed="false">
      <c r="G271" s="23" t="s">
        <v>539</v>
      </c>
      <c r="H271" s="38" t="s">
        <v>540</v>
      </c>
    </row>
    <row r="272" customFormat="false" ht="15" hidden="true" customHeight="false" outlineLevel="0" collapsed="false">
      <c r="G272" s="23" t="s">
        <v>541</v>
      </c>
      <c r="H272" s="38" t="s">
        <v>542</v>
      </c>
    </row>
    <row r="273" customFormat="false" ht="15" hidden="true" customHeight="false" outlineLevel="0" collapsed="false">
      <c r="G273" s="23" t="s">
        <v>543</v>
      </c>
      <c r="H273" s="38" t="s">
        <v>544</v>
      </c>
    </row>
    <row r="274" customFormat="false" ht="15" hidden="true" customHeight="false" outlineLevel="0" collapsed="false">
      <c r="G274" s="23" t="s">
        <v>545</v>
      </c>
      <c r="H274" s="38" t="s">
        <v>546</v>
      </c>
    </row>
    <row r="275" customFormat="false" ht="15" hidden="true" customHeight="false" outlineLevel="0" collapsed="false">
      <c r="G275" s="23" t="s">
        <v>547</v>
      </c>
      <c r="H275" s="38" t="s">
        <v>548</v>
      </c>
    </row>
    <row r="276" customFormat="false" ht="15" hidden="true" customHeight="false" outlineLevel="0" collapsed="false">
      <c r="G276" s="23" t="s">
        <v>549</v>
      </c>
      <c r="H276" s="38" t="s">
        <v>550</v>
      </c>
    </row>
    <row r="277" customFormat="false" ht="15" hidden="true" customHeight="false" outlineLevel="0" collapsed="false">
      <c r="G277" s="23" t="s">
        <v>551</v>
      </c>
      <c r="H277" s="38" t="s">
        <v>552</v>
      </c>
    </row>
    <row r="278" customFormat="false" ht="15" hidden="true" customHeight="false" outlineLevel="0" collapsed="false">
      <c r="G278" s="23" t="s">
        <v>553</v>
      </c>
      <c r="H278" s="38" t="s">
        <v>554</v>
      </c>
    </row>
    <row r="279" customFormat="false" ht="15" hidden="true" customHeight="false" outlineLevel="0" collapsed="false">
      <c r="G279" s="23" t="s">
        <v>555</v>
      </c>
      <c r="H279" s="38" t="s">
        <v>556</v>
      </c>
    </row>
    <row r="280" customFormat="false" ht="15" hidden="true" customHeight="false" outlineLevel="0" collapsed="false">
      <c r="G280" s="23" t="s">
        <v>557</v>
      </c>
      <c r="H280" s="38" t="s">
        <v>558</v>
      </c>
    </row>
    <row r="281" customFormat="false" ht="15" hidden="true" customHeight="false" outlineLevel="0" collapsed="false">
      <c r="G281" s="23" t="s">
        <v>559</v>
      </c>
      <c r="H281" s="38" t="s">
        <v>560</v>
      </c>
    </row>
    <row r="282" customFormat="false" ht="15" hidden="true" customHeight="false" outlineLevel="0" collapsed="false">
      <c r="G282" s="23" t="s">
        <v>561</v>
      </c>
      <c r="H282" s="38" t="s">
        <v>562</v>
      </c>
    </row>
    <row r="283" customFormat="false" ht="15" hidden="true" customHeight="false" outlineLevel="0" collapsed="false">
      <c r="G283" s="23" t="s">
        <v>563</v>
      </c>
      <c r="H283" s="38" t="s">
        <v>564</v>
      </c>
    </row>
    <row r="284" customFormat="false" ht="15" hidden="true" customHeight="false" outlineLevel="0" collapsed="false">
      <c r="G284" s="23" t="s">
        <v>565</v>
      </c>
      <c r="H284" s="38" t="s">
        <v>566</v>
      </c>
    </row>
    <row r="285" customFormat="false" ht="15" hidden="true" customHeight="false" outlineLevel="0" collapsed="false">
      <c r="G285" s="23" t="s">
        <v>567</v>
      </c>
      <c r="H285" s="38" t="s">
        <v>568</v>
      </c>
    </row>
    <row r="286" customFormat="false" ht="15" hidden="true" customHeight="false" outlineLevel="0" collapsed="false">
      <c r="G286" s="23" t="s">
        <v>569</v>
      </c>
      <c r="H286" s="38" t="s">
        <v>570</v>
      </c>
    </row>
    <row r="287" customFormat="false" ht="15" hidden="true" customHeight="false" outlineLevel="0" collapsed="false">
      <c r="G287" s="23" t="s">
        <v>571</v>
      </c>
      <c r="H287" s="38" t="s">
        <v>572</v>
      </c>
    </row>
    <row r="288" customFormat="false" ht="15" hidden="true" customHeight="false" outlineLevel="0" collapsed="false">
      <c r="G288" s="23" t="s">
        <v>573</v>
      </c>
      <c r="H288" s="38" t="s">
        <v>574</v>
      </c>
    </row>
    <row r="289" customFormat="false" ht="15" hidden="true" customHeight="false" outlineLevel="0" collapsed="false">
      <c r="G289" s="23" t="s">
        <v>575</v>
      </c>
      <c r="H289" s="38" t="s">
        <v>576</v>
      </c>
    </row>
    <row r="290" customFormat="false" ht="15" hidden="true" customHeight="false" outlineLevel="0" collapsed="false">
      <c r="G290" s="23" t="s">
        <v>577</v>
      </c>
      <c r="H290" s="38" t="s">
        <v>578</v>
      </c>
    </row>
    <row r="291" customFormat="false" ht="15" hidden="true" customHeight="false" outlineLevel="0" collapsed="false">
      <c r="G291" s="23" t="s">
        <v>579</v>
      </c>
      <c r="H291" s="38" t="s">
        <v>580</v>
      </c>
    </row>
    <row r="292" customFormat="false" ht="15" hidden="true" customHeight="false" outlineLevel="0" collapsed="false">
      <c r="G292" s="23" t="s">
        <v>581</v>
      </c>
      <c r="H292" s="38" t="s">
        <v>582</v>
      </c>
    </row>
    <row r="293" customFormat="false" ht="15" hidden="true" customHeight="false" outlineLevel="0" collapsed="false">
      <c r="G293" s="23" t="s">
        <v>583</v>
      </c>
      <c r="H293" s="38" t="s">
        <v>584</v>
      </c>
    </row>
    <row r="294" customFormat="false" ht="15" hidden="true" customHeight="false" outlineLevel="0" collapsed="false">
      <c r="G294" s="23" t="s">
        <v>585</v>
      </c>
      <c r="H294" s="38" t="s">
        <v>586</v>
      </c>
    </row>
    <row r="295" customFormat="false" ht="15" hidden="true" customHeight="false" outlineLevel="0" collapsed="false">
      <c r="G295" s="23" t="s">
        <v>587</v>
      </c>
      <c r="H295" s="38" t="s">
        <v>588</v>
      </c>
    </row>
    <row r="296" customFormat="false" ht="15" hidden="true" customHeight="false" outlineLevel="0" collapsed="false">
      <c r="G296" s="23" t="s">
        <v>589</v>
      </c>
      <c r="H296" s="38" t="s">
        <v>590</v>
      </c>
    </row>
    <row r="297" customFormat="false" ht="15" hidden="true" customHeight="false" outlineLevel="0" collapsed="false">
      <c r="G297" s="23" t="s">
        <v>591</v>
      </c>
      <c r="H297" s="38" t="s">
        <v>592</v>
      </c>
    </row>
    <row r="298" customFormat="false" ht="15" hidden="true" customHeight="false" outlineLevel="0" collapsed="false">
      <c r="G298" s="23" t="s">
        <v>593</v>
      </c>
      <c r="H298" s="38" t="s">
        <v>594</v>
      </c>
    </row>
    <row r="299" customFormat="false" ht="15" hidden="true" customHeight="false" outlineLevel="0" collapsed="false">
      <c r="G299" s="23" t="s">
        <v>595</v>
      </c>
      <c r="H299" s="38" t="s">
        <v>596</v>
      </c>
    </row>
    <row r="300" customFormat="false" ht="15" hidden="true" customHeight="false" outlineLevel="0" collapsed="false">
      <c r="G300" s="23" t="s">
        <v>597</v>
      </c>
      <c r="H300" s="38" t="s">
        <v>598</v>
      </c>
    </row>
    <row r="301" customFormat="false" ht="15" hidden="true" customHeight="false" outlineLevel="0" collapsed="false">
      <c r="G301" s="23" t="s">
        <v>599</v>
      </c>
      <c r="H301" s="38" t="s">
        <v>600</v>
      </c>
    </row>
    <row r="302" customFormat="false" ht="15" hidden="true" customHeight="false" outlineLevel="0" collapsed="false">
      <c r="G302" s="23" t="s">
        <v>601</v>
      </c>
      <c r="H302" s="38" t="s">
        <v>602</v>
      </c>
    </row>
    <row r="303" customFormat="false" ht="15" hidden="true" customHeight="false" outlineLevel="0" collapsed="false">
      <c r="G303" s="23" t="s">
        <v>603</v>
      </c>
      <c r="H303" s="38" t="s">
        <v>604</v>
      </c>
    </row>
    <row r="304" customFormat="false" ht="15" hidden="true" customHeight="false" outlineLevel="0" collapsed="false">
      <c r="G304" s="23" t="s">
        <v>605</v>
      </c>
      <c r="H304" s="38" t="s">
        <v>606</v>
      </c>
    </row>
    <row r="305" customFormat="false" ht="15" hidden="true" customHeight="false" outlineLevel="0" collapsed="false">
      <c r="G305" s="23" t="s">
        <v>607</v>
      </c>
      <c r="H305" s="38" t="s">
        <v>608</v>
      </c>
    </row>
    <row r="306" customFormat="false" ht="15" hidden="true" customHeight="false" outlineLevel="0" collapsed="false">
      <c r="G306" s="23" t="s">
        <v>609</v>
      </c>
      <c r="H306" s="38" t="s">
        <v>610</v>
      </c>
    </row>
    <row r="307" customFormat="false" ht="15" hidden="true" customHeight="false" outlineLevel="0" collapsed="false">
      <c r="G307" s="23" t="s">
        <v>611</v>
      </c>
      <c r="H307" s="38" t="s">
        <v>612</v>
      </c>
    </row>
    <row r="308" customFormat="false" ht="15" hidden="true" customHeight="false" outlineLevel="0" collapsed="false">
      <c r="G308" s="23" t="s">
        <v>613</v>
      </c>
      <c r="H308" s="38" t="s">
        <v>614</v>
      </c>
    </row>
    <row r="309" customFormat="false" ht="15" hidden="true" customHeight="false" outlineLevel="0" collapsed="false">
      <c r="G309" s="23" t="s">
        <v>615</v>
      </c>
      <c r="H309" s="38" t="s">
        <v>616</v>
      </c>
    </row>
    <row r="310" customFormat="false" ht="15" hidden="true" customHeight="false" outlineLevel="0" collapsed="false">
      <c r="G310" s="23" t="s">
        <v>617</v>
      </c>
      <c r="H310" s="38" t="s">
        <v>618</v>
      </c>
    </row>
    <row r="311" customFormat="false" ht="15" hidden="true" customHeight="false" outlineLevel="0" collapsed="false">
      <c r="G311" s="23" t="s">
        <v>619</v>
      </c>
      <c r="H311" s="38" t="s">
        <v>620</v>
      </c>
    </row>
    <row r="312" customFormat="false" ht="15" hidden="true" customHeight="false" outlineLevel="0" collapsed="false">
      <c r="G312" s="23" t="s">
        <v>621</v>
      </c>
      <c r="H312" s="38" t="s">
        <v>622</v>
      </c>
    </row>
    <row r="313" customFormat="false" ht="15" hidden="true" customHeight="false" outlineLevel="0" collapsed="false">
      <c r="G313" s="23" t="s">
        <v>623</v>
      </c>
      <c r="H313" s="38" t="s">
        <v>624</v>
      </c>
    </row>
    <row r="314" customFormat="false" ht="15" hidden="true" customHeight="false" outlineLevel="0" collapsed="false">
      <c r="G314" s="23" t="s">
        <v>625</v>
      </c>
      <c r="H314" s="38" t="s">
        <v>626</v>
      </c>
    </row>
    <row r="315" customFormat="false" ht="15" hidden="true" customHeight="false" outlineLevel="0" collapsed="false">
      <c r="G315" s="23" t="s">
        <v>627</v>
      </c>
      <c r="H315" s="38" t="s">
        <v>628</v>
      </c>
    </row>
    <row r="316" customFormat="false" ht="15" hidden="true" customHeight="false" outlineLevel="0" collapsed="false">
      <c r="G316" s="23" t="s">
        <v>629</v>
      </c>
      <c r="H316" s="38" t="s">
        <v>630</v>
      </c>
    </row>
    <row r="317" customFormat="false" ht="15" hidden="true" customHeight="false" outlineLevel="0" collapsed="false">
      <c r="G317" s="23" t="s">
        <v>631</v>
      </c>
      <c r="H317" s="38" t="s">
        <v>632</v>
      </c>
    </row>
    <row r="318" customFormat="false" ht="15" hidden="true" customHeight="false" outlineLevel="0" collapsed="false">
      <c r="G318" s="23" t="s">
        <v>633</v>
      </c>
      <c r="H318" s="38" t="s">
        <v>634</v>
      </c>
    </row>
    <row r="319" customFormat="false" ht="15" hidden="true" customHeight="false" outlineLevel="0" collapsed="false">
      <c r="G319" s="23" t="s">
        <v>635</v>
      </c>
      <c r="H319" s="38" t="s">
        <v>636</v>
      </c>
    </row>
    <row r="320" customFormat="false" ht="15" hidden="true" customHeight="false" outlineLevel="0" collapsed="false">
      <c r="G320" s="23" t="s">
        <v>637</v>
      </c>
      <c r="H320" s="38" t="s">
        <v>638</v>
      </c>
    </row>
    <row r="321" customFormat="false" ht="15" hidden="true" customHeight="false" outlineLevel="0" collapsed="false">
      <c r="G321" s="23" t="s">
        <v>639</v>
      </c>
      <c r="H321" s="38" t="s">
        <v>640</v>
      </c>
    </row>
    <row r="322" customFormat="false" ht="15" hidden="true" customHeight="false" outlineLevel="0" collapsed="false">
      <c r="G322" s="23" t="s">
        <v>641</v>
      </c>
      <c r="H322" s="38" t="s">
        <v>642</v>
      </c>
    </row>
    <row r="323" customFormat="false" ht="15" hidden="true" customHeight="false" outlineLevel="0" collapsed="false">
      <c r="G323" s="23" t="s">
        <v>643</v>
      </c>
      <c r="H323" s="38" t="s">
        <v>644</v>
      </c>
    </row>
    <row r="324" customFormat="false" ht="15" hidden="true" customHeight="false" outlineLevel="0" collapsed="false">
      <c r="G324" s="23" t="s">
        <v>645</v>
      </c>
      <c r="H324" s="38" t="s">
        <v>646</v>
      </c>
    </row>
    <row r="325" customFormat="false" ht="15" hidden="true" customHeight="false" outlineLevel="0" collapsed="false">
      <c r="G325" s="23" t="s">
        <v>647</v>
      </c>
      <c r="H325" s="38" t="s">
        <v>648</v>
      </c>
    </row>
    <row r="326" customFormat="false" ht="15" hidden="true" customHeight="false" outlineLevel="0" collapsed="false">
      <c r="G326" s="23" t="s">
        <v>649</v>
      </c>
      <c r="H326" s="38" t="s">
        <v>650</v>
      </c>
    </row>
    <row r="327" customFormat="false" ht="15" hidden="true" customHeight="false" outlineLevel="0" collapsed="false">
      <c r="G327" s="23" t="s">
        <v>651</v>
      </c>
      <c r="H327" s="38" t="s">
        <v>652</v>
      </c>
    </row>
    <row r="328" customFormat="false" ht="15" hidden="true" customHeight="false" outlineLevel="0" collapsed="false">
      <c r="G328" s="23" t="s">
        <v>653</v>
      </c>
      <c r="H328" s="38" t="s">
        <v>654</v>
      </c>
    </row>
    <row r="329" customFormat="false" ht="15" hidden="true" customHeight="false" outlineLevel="0" collapsed="false">
      <c r="G329" s="23" t="s">
        <v>655</v>
      </c>
      <c r="H329" s="38" t="s">
        <v>656</v>
      </c>
    </row>
    <row r="330" customFormat="false" ht="15" hidden="true" customHeight="false" outlineLevel="0" collapsed="false">
      <c r="G330" s="23" t="s">
        <v>657</v>
      </c>
      <c r="H330" s="38" t="s">
        <v>658</v>
      </c>
    </row>
    <row r="331" customFormat="false" ht="15" hidden="true" customHeight="false" outlineLevel="0" collapsed="false">
      <c r="G331" s="23" t="s">
        <v>659</v>
      </c>
      <c r="H331" s="38" t="s">
        <v>660</v>
      </c>
    </row>
    <row r="332" customFormat="false" ht="15" hidden="true" customHeight="false" outlineLevel="0" collapsed="false">
      <c r="G332" s="23" t="s">
        <v>661</v>
      </c>
      <c r="H332" s="38" t="s">
        <v>662</v>
      </c>
    </row>
    <row r="333" customFormat="false" ht="15" hidden="true" customHeight="false" outlineLevel="0" collapsed="false">
      <c r="G333" s="23" t="s">
        <v>663</v>
      </c>
      <c r="H333" s="38" t="s">
        <v>664</v>
      </c>
    </row>
    <row r="334" customFormat="false" ht="15" hidden="true" customHeight="false" outlineLevel="0" collapsed="false">
      <c r="G334" s="23" t="s">
        <v>665</v>
      </c>
      <c r="H334" s="38" t="s">
        <v>666</v>
      </c>
    </row>
    <row r="335" customFormat="false" ht="15" hidden="true" customHeight="false" outlineLevel="0" collapsed="false">
      <c r="G335" s="23" t="s">
        <v>667</v>
      </c>
      <c r="H335" s="38" t="s">
        <v>668</v>
      </c>
    </row>
    <row r="336" customFormat="false" ht="15" hidden="true" customHeight="false" outlineLevel="0" collapsed="false">
      <c r="G336" s="23" t="s">
        <v>669</v>
      </c>
      <c r="H336" s="38" t="s">
        <v>670</v>
      </c>
    </row>
    <row r="337" customFormat="false" ht="15" hidden="true" customHeight="false" outlineLevel="0" collapsed="false">
      <c r="G337" s="23" t="s">
        <v>671</v>
      </c>
      <c r="H337" s="38" t="s">
        <v>672</v>
      </c>
    </row>
    <row r="338" customFormat="false" ht="15" hidden="true" customHeight="false" outlineLevel="0" collapsed="false">
      <c r="G338" s="23" t="s">
        <v>673</v>
      </c>
      <c r="H338" s="38" t="s">
        <v>674</v>
      </c>
    </row>
    <row r="339" customFormat="false" ht="15" hidden="true" customHeight="false" outlineLevel="0" collapsed="false">
      <c r="G339" s="23" t="s">
        <v>675</v>
      </c>
      <c r="H339" s="38" t="s">
        <v>676</v>
      </c>
    </row>
    <row r="340" customFormat="false" ht="15" hidden="true" customHeight="false" outlineLevel="0" collapsed="false">
      <c r="G340" s="23" t="s">
        <v>677</v>
      </c>
      <c r="H340" s="38" t="s">
        <v>678</v>
      </c>
    </row>
    <row r="341" customFormat="false" ht="15" hidden="true" customHeight="false" outlineLevel="0" collapsed="false">
      <c r="G341" s="23" t="s">
        <v>679</v>
      </c>
      <c r="H341" s="38" t="s">
        <v>680</v>
      </c>
    </row>
    <row r="342" customFormat="false" ht="15" hidden="true" customHeight="false" outlineLevel="0" collapsed="false">
      <c r="G342" s="23" t="s">
        <v>681</v>
      </c>
      <c r="H342" s="38" t="s">
        <v>682</v>
      </c>
    </row>
    <row r="343" customFormat="false" ht="15" hidden="true" customHeight="false" outlineLevel="0" collapsed="false">
      <c r="G343" s="23" t="s">
        <v>683</v>
      </c>
      <c r="H343" s="38" t="s">
        <v>684</v>
      </c>
    </row>
    <row r="344" customFormat="false" ht="15" hidden="true" customHeight="false" outlineLevel="0" collapsed="false">
      <c r="G344" s="23" t="s">
        <v>685</v>
      </c>
      <c r="H344" s="38" t="s">
        <v>686</v>
      </c>
    </row>
    <row r="345" customFormat="false" ht="15" hidden="true" customHeight="false" outlineLevel="0" collapsed="false">
      <c r="G345" s="23" t="s">
        <v>687</v>
      </c>
      <c r="H345" s="38" t="s">
        <v>688</v>
      </c>
    </row>
    <row r="346" customFormat="false" ht="15" hidden="true" customHeight="false" outlineLevel="0" collapsed="false">
      <c r="G346" s="23" t="s">
        <v>689</v>
      </c>
      <c r="H346" s="38" t="s">
        <v>690</v>
      </c>
    </row>
    <row r="347" customFormat="false" ht="15" hidden="true" customHeight="false" outlineLevel="0" collapsed="false">
      <c r="G347" s="23" t="s">
        <v>691</v>
      </c>
      <c r="H347" s="38" t="s">
        <v>692</v>
      </c>
    </row>
    <row r="348" customFormat="false" ht="15" hidden="true" customHeight="false" outlineLevel="0" collapsed="false">
      <c r="G348" s="23" t="s">
        <v>693</v>
      </c>
      <c r="H348" s="38" t="s">
        <v>694</v>
      </c>
    </row>
    <row r="349" customFormat="false" ht="15" hidden="true" customHeight="false" outlineLevel="0" collapsed="false">
      <c r="G349" s="23" t="s">
        <v>695</v>
      </c>
      <c r="H349" s="38" t="s">
        <v>696</v>
      </c>
    </row>
    <row r="350" customFormat="false" ht="15" hidden="true" customHeight="false" outlineLevel="0" collapsed="false">
      <c r="G350" s="23" t="s">
        <v>697</v>
      </c>
      <c r="H350" s="38" t="s">
        <v>698</v>
      </c>
    </row>
    <row r="351" customFormat="false" ht="15" hidden="true" customHeight="false" outlineLevel="0" collapsed="false">
      <c r="G351" s="23" t="s">
        <v>699</v>
      </c>
      <c r="H351" s="38" t="s">
        <v>700</v>
      </c>
    </row>
    <row r="352" customFormat="false" ht="15" hidden="true" customHeight="false" outlineLevel="0" collapsed="false">
      <c r="G352" s="23" t="s">
        <v>701</v>
      </c>
      <c r="H352" s="38" t="s">
        <v>702</v>
      </c>
    </row>
    <row r="353" customFormat="false" ht="15" hidden="true" customHeight="false" outlineLevel="0" collapsed="false">
      <c r="G353" s="23" t="s">
        <v>703</v>
      </c>
      <c r="H353" s="38" t="s">
        <v>704</v>
      </c>
    </row>
    <row r="354" customFormat="false" ht="15" hidden="true" customHeight="false" outlineLevel="0" collapsed="false">
      <c r="G354" s="23" t="s">
        <v>705</v>
      </c>
      <c r="H354" s="38" t="s">
        <v>706</v>
      </c>
    </row>
    <row r="355" customFormat="false" ht="15" hidden="true" customHeight="false" outlineLevel="0" collapsed="false">
      <c r="G355" s="23" t="s">
        <v>707</v>
      </c>
      <c r="H355" s="38" t="s">
        <v>708</v>
      </c>
    </row>
    <row r="356" customFormat="false" ht="15" hidden="true" customHeight="false" outlineLevel="0" collapsed="false">
      <c r="G356" s="23" t="s">
        <v>709</v>
      </c>
      <c r="H356" s="38" t="s">
        <v>710</v>
      </c>
    </row>
    <row r="357" customFormat="false" ht="15" hidden="true" customHeight="false" outlineLevel="0" collapsed="false">
      <c r="G357" s="23" t="s">
        <v>711</v>
      </c>
      <c r="H357" s="38" t="s">
        <v>712</v>
      </c>
    </row>
    <row r="358" customFormat="false" ht="15" hidden="true" customHeight="false" outlineLevel="0" collapsed="false">
      <c r="G358" s="23" t="s">
        <v>713</v>
      </c>
      <c r="H358" s="38" t="s">
        <v>714</v>
      </c>
    </row>
    <row r="359" customFormat="false" ht="15" hidden="true" customHeight="false" outlineLevel="0" collapsed="false">
      <c r="G359" s="23" t="s">
        <v>715</v>
      </c>
      <c r="H359" s="38" t="s">
        <v>716</v>
      </c>
    </row>
    <row r="360" customFormat="false" ht="15" hidden="true" customHeight="false" outlineLevel="0" collapsed="false">
      <c r="G360" s="23" t="s">
        <v>717</v>
      </c>
      <c r="H360" s="38" t="s">
        <v>718</v>
      </c>
    </row>
    <row r="361" customFormat="false" ht="15" hidden="true" customHeight="false" outlineLevel="0" collapsed="false">
      <c r="G361" s="23" t="s">
        <v>719</v>
      </c>
      <c r="H361" s="38" t="s">
        <v>720</v>
      </c>
    </row>
    <row r="362" customFormat="false" ht="15" hidden="true" customHeight="false" outlineLevel="0" collapsed="false">
      <c r="G362" s="23" t="s">
        <v>721</v>
      </c>
      <c r="H362" s="38" t="s">
        <v>722</v>
      </c>
    </row>
    <row r="363" customFormat="false" ht="15" hidden="true" customHeight="false" outlineLevel="0" collapsed="false">
      <c r="G363" s="23" t="s">
        <v>723</v>
      </c>
      <c r="H363" s="38" t="s">
        <v>724</v>
      </c>
    </row>
    <row r="364" customFormat="false" ht="15" hidden="true" customHeight="false" outlineLevel="0" collapsed="false">
      <c r="G364" s="23" t="s">
        <v>725</v>
      </c>
      <c r="H364" s="38" t="s">
        <v>726</v>
      </c>
    </row>
    <row r="365" customFormat="false" ht="15" hidden="true" customHeight="false" outlineLevel="0" collapsed="false">
      <c r="G365" s="23" t="s">
        <v>727</v>
      </c>
      <c r="H365" s="38" t="s">
        <v>728</v>
      </c>
    </row>
    <row r="366" customFormat="false" ht="15" hidden="true" customHeight="false" outlineLevel="0" collapsed="false">
      <c r="G366" s="23" t="s">
        <v>729</v>
      </c>
      <c r="H366" s="38" t="s">
        <v>730</v>
      </c>
    </row>
    <row r="367" customFormat="false" ht="15" hidden="true" customHeight="false" outlineLevel="0" collapsed="false">
      <c r="G367" s="23" t="s">
        <v>731</v>
      </c>
      <c r="H367" s="38" t="s">
        <v>732</v>
      </c>
    </row>
    <row r="368" customFormat="false" ht="15" hidden="true" customHeight="false" outlineLevel="0" collapsed="false">
      <c r="G368" s="23" t="s">
        <v>733</v>
      </c>
      <c r="H368" s="38" t="s">
        <v>734</v>
      </c>
    </row>
    <row r="369" customFormat="false" ht="15" hidden="true" customHeight="false" outlineLevel="0" collapsed="false">
      <c r="G369" s="23" t="s">
        <v>735</v>
      </c>
      <c r="H369" s="38" t="s">
        <v>736</v>
      </c>
    </row>
    <row r="370" customFormat="false" ht="15" hidden="true" customHeight="false" outlineLevel="0" collapsed="false">
      <c r="G370" s="23" t="s">
        <v>737</v>
      </c>
      <c r="H370" s="38" t="s">
        <v>738</v>
      </c>
    </row>
    <row r="371" customFormat="false" ht="15" hidden="true" customHeight="false" outlineLevel="0" collapsed="false">
      <c r="G371" s="23" t="s">
        <v>739</v>
      </c>
      <c r="H371" s="38" t="s">
        <v>740</v>
      </c>
    </row>
    <row r="372" customFormat="false" ht="15" hidden="true" customHeight="false" outlineLevel="0" collapsed="false">
      <c r="G372" s="23" t="s">
        <v>741</v>
      </c>
      <c r="H372" s="38" t="s">
        <v>742</v>
      </c>
    </row>
    <row r="373" customFormat="false" ht="15" hidden="true" customHeight="false" outlineLevel="0" collapsed="false">
      <c r="G373" s="23" t="s">
        <v>743</v>
      </c>
      <c r="H373" s="38" t="s">
        <v>744</v>
      </c>
    </row>
    <row r="374" customFormat="false" ht="15" hidden="true" customHeight="false" outlineLevel="0" collapsed="false">
      <c r="G374" s="23" t="s">
        <v>745</v>
      </c>
      <c r="H374" s="38" t="s">
        <v>746</v>
      </c>
    </row>
    <row r="375" customFormat="false" ht="15" hidden="true" customHeight="false" outlineLevel="0" collapsed="false">
      <c r="G375" s="23" t="s">
        <v>747</v>
      </c>
      <c r="H375" s="38" t="s">
        <v>748</v>
      </c>
    </row>
    <row r="376" customFormat="false" ht="15" hidden="true" customHeight="false" outlineLevel="0" collapsed="false">
      <c r="G376" s="23" t="s">
        <v>749</v>
      </c>
      <c r="H376" s="38" t="s">
        <v>750</v>
      </c>
    </row>
    <row r="377" customFormat="false" ht="15" hidden="true" customHeight="false" outlineLevel="0" collapsed="false">
      <c r="G377" s="23" t="s">
        <v>751</v>
      </c>
      <c r="H377" s="38" t="s">
        <v>752</v>
      </c>
    </row>
    <row r="378" customFormat="false" ht="15" hidden="true" customHeight="false" outlineLevel="0" collapsed="false">
      <c r="G378" s="23" t="s">
        <v>753</v>
      </c>
      <c r="H378" s="38" t="s">
        <v>754</v>
      </c>
    </row>
    <row r="379" customFormat="false" ht="15" hidden="true" customHeight="false" outlineLevel="0" collapsed="false">
      <c r="G379" s="23" t="s">
        <v>755</v>
      </c>
      <c r="H379" s="38" t="s">
        <v>756</v>
      </c>
    </row>
    <row r="380" customFormat="false" ht="15" hidden="true" customHeight="false" outlineLevel="0" collapsed="false">
      <c r="G380" s="23" t="s">
        <v>757</v>
      </c>
      <c r="H380" s="38" t="s">
        <v>758</v>
      </c>
    </row>
    <row r="381" customFormat="false" ht="15" hidden="true" customHeight="false" outlineLevel="0" collapsed="false">
      <c r="G381" s="23" t="s">
        <v>759</v>
      </c>
      <c r="H381" s="38" t="s">
        <v>760</v>
      </c>
    </row>
    <row r="382" customFormat="false" ht="15" hidden="true" customHeight="false" outlineLevel="0" collapsed="false">
      <c r="G382" s="23" t="s">
        <v>761</v>
      </c>
      <c r="H382" s="38" t="s">
        <v>762</v>
      </c>
    </row>
    <row r="383" customFormat="false" ht="15" hidden="true" customHeight="false" outlineLevel="0" collapsed="false">
      <c r="G383" s="23" t="s">
        <v>763</v>
      </c>
      <c r="H383" s="38" t="s">
        <v>764</v>
      </c>
    </row>
    <row r="384" customFormat="false" ht="15" hidden="true" customHeight="false" outlineLevel="0" collapsed="false">
      <c r="G384" s="23" t="s">
        <v>765</v>
      </c>
      <c r="H384" s="38" t="s">
        <v>766</v>
      </c>
    </row>
    <row r="385" customFormat="false" ht="15" hidden="true" customHeight="false" outlineLevel="0" collapsed="false">
      <c r="G385" s="23" t="s">
        <v>767</v>
      </c>
      <c r="H385" s="38" t="s">
        <v>768</v>
      </c>
    </row>
    <row r="386" customFormat="false" ht="15" hidden="true" customHeight="false" outlineLevel="0" collapsed="false">
      <c r="G386" s="23" t="s">
        <v>769</v>
      </c>
      <c r="H386" s="38" t="s">
        <v>770</v>
      </c>
    </row>
    <row r="387" customFormat="false" ht="15" hidden="true" customHeight="false" outlineLevel="0" collapsed="false">
      <c r="G387" s="23" t="s">
        <v>771</v>
      </c>
      <c r="H387" s="38" t="s">
        <v>772</v>
      </c>
    </row>
    <row r="388" customFormat="false" ht="15" hidden="true" customHeight="false" outlineLevel="0" collapsed="false">
      <c r="G388" s="23" t="s">
        <v>773</v>
      </c>
      <c r="H388" s="38" t="s">
        <v>774</v>
      </c>
    </row>
    <row r="389" customFormat="false" ht="15" hidden="true" customHeight="false" outlineLevel="0" collapsed="false">
      <c r="G389" s="23" t="s">
        <v>775</v>
      </c>
      <c r="H389" s="38" t="s">
        <v>776</v>
      </c>
    </row>
    <row r="390" customFormat="false" ht="15" hidden="true" customHeight="false" outlineLevel="0" collapsed="false">
      <c r="G390" s="23" t="s">
        <v>777</v>
      </c>
      <c r="H390" s="38" t="s">
        <v>778</v>
      </c>
    </row>
    <row r="391" customFormat="false" ht="15" hidden="true" customHeight="false" outlineLevel="0" collapsed="false">
      <c r="G391" s="23" t="s">
        <v>779</v>
      </c>
      <c r="H391" s="38" t="s">
        <v>780</v>
      </c>
    </row>
    <row r="392" customFormat="false" ht="15" hidden="true" customHeight="false" outlineLevel="0" collapsed="false">
      <c r="G392" s="23" t="s">
        <v>781</v>
      </c>
      <c r="H392" s="38" t="s">
        <v>782</v>
      </c>
    </row>
    <row r="393" customFormat="false" ht="15" hidden="true" customHeight="false" outlineLevel="0" collapsed="false">
      <c r="G393" s="23" t="s">
        <v>783</v>
      </c>
      <c r="H393" s="38" t="s">
        <v>784</v>
      </c>
    </row>
    <row r="394" customFormat="false" ht="15" hidden="true" customHeight="false" outlineLevel="0" collapsed="false">
      <c r="G394" s="23" t="s">
        <v>785</v>
      </c>
      <c r="H394" s="38" t="s">
        <v>786</v>
      </c>
    </row>
    <row r="395" customFormat="false" ht="15" hidden="true" customHeight="false" outlineLevel="0" collapsed="false">
      <c r="G395" s="23" t="s">
        <v>787</v>
      </c>
      <c r="H395" s="38" t="s">
        <v>788</v>
      </c>
    </row>
    <row r="396" customFormat="false" ht="15" hidden="true" customHeight="false" outlineLevel="0" collapsed="false">
      <c r="G396" s="23" t="s">
        <v>789</v>
      </c>
      <c r="H396" s="38" t="s">
        <v>790</v>
      </c>
    </row>
    <row r="397" customFormat="false" ht="15" hidden="true" customHeight="false" outlineLevel="0" collapsed="false">
      <c r="G397" s="23" t="s">
        <v>791</v>
      </c>
      <c r="H397" s="38" t="s">
        <v>792</v>
      </c>
    </row>
    <row r="398" customFormat="false" ht="15" hidden="true" customHeight="false" outlineLevel="0" collapsed="false">
      <c r="G398" s="23" t="s">
        <v>793</v>
      </c>
      <c r="H398" s="38" t="s">
        <v>794</v>
      </c>
    </row>
    <row r="399" customFormat="false" ht="15" hidden="true" customHeight="false" outlineLevel="0" collapsed="false">
      <c r="G399" s="23" t="s">
        <v>795</v>
      </c>
      <c r="H399" s="38" t="s">
        <v>796</v>
      </c>
    </row>
    <row r="400" customFormat="false" ht="15" hidden="true" customHeight="false" outlineLevel="0" collapsed="false">
      <c r="G400" s="23" t="s">
        <v>797</v>
      </c>
      <c r="H400" s="38" t="s">
        <v>798</v>
      </c>
    </row>
    <row r="401" customFormat="false" ht="15" hidden="true" customHeight="false" outlineLevel="0" collapsed="false">
      <c r="G401" s="23" t="s">
        <v>799</v>
      </c>
      <c r="H401" s="38" t="s">
        <v>800</v>
      </c>
    </row>
    <row r="402" customFormat="false" ht="15" hidden="true" customHeight="false" outlineLevel="0" collapsed="false">
      <c r="G402" s="23" t="s">
        <v>801</v>
      </c>
      <c r="H402" s="38" t="s">
        <v>802</v>
      </c>
    </row>
    <row r="403" customFormat="false" ht="15" hidden="true" customHeight="false" outlineLevel="0" collapsed="false">
      <c r="G403" s="23" t="s">
        <v>803</v>
      </c>
      <c r="H403" s="38" t="s">
        <v>804</v>
      </c>
    </row>
    <row r="404" customFormat="false" ht="15" hidden="true" customHeight="false" outlineLevel="0" collapsed="false">
      <c r="G404" s="23" t="s">
        <v>805</v>
      </c>
      <c r="H404" s="38" t="s">
        <v>806</v>
      </c>
    </row>
    <row r="405" customFormat="false" ht="15" hidden="true" customHeight="false" outlineLevel="0" collapsed="false">
      <c r="G405" s="23" t="s">
        <v>807</v>
      </c>
      <c r="H405" s="38" t="s">
        <v>808</v>
      </c>
    </row>
    <row r="406" customFormat="false" ht="15" hidden="true" customHeight="false" outlineLevel="0" collapsed="false">
      <c r="G406" s="23" t="s">
        <v>809</v>
      </c>
      <c r="H406" s="38" t="s">
        <v>810</v>
      </c>
    </row>
    <row r="407" customFormat="false" ht="15" hidden="true" customHeight="false" outlineLevel="0" collapsed="false">
      <c r="G407" s="23" t="s">
        <v>811</v>
      </c>
      <c r="H407" s="38" t="s">
        <v>812</v>
      </c>
    </row>
    <row r="408" customFormat="false" ht="15" hidden="true" customHeight="false" outlineLevel="0" collapsed="false">
      <c r="G408" s="23" t="s">
        <v>813</v>
      </c>
      <c r="H408" s="38" t="s">
        <v>814</v>
      </c>
    </row>
    <row r="409" customFormat="false" ht="15" hidden="true" customHeight="false" outlineLevel="0" collapsed="false">
      <c r="G409" s="23" t="s">
        <v>815</v>
      </c>
      <c r="H409" s="38" t="s">
        <v>816</v>
      </c>
    </row>
    <row r="410" customFormat="false" ht="15" hidden="true" customHeight="false" outlineLevel="0" collapsed="false">
      <c r="G410" s="23" t="s">
        <v>817</v>
      </c>
      <c r="H410" s="38" t="s">
        <v>818</v>
      </c>
    </row>
    <row r="411" customFormat="false" ht="15" hidden="true" customHeight="false" outlineLevel="0" collapsed="false">
      <c r="G411" s="23" t="s">
        <v>819</v>
      </c>
      <c r="H411" s="38" t="s">
        <v>820</v>
      </c>
    </row>
    <row r="412" customFormat="false" ht="15" hidden="true" customHeight="false" outlineLevel="0" collapsed="false">
      <c r="G412" s="23" t="s">
        <v>821</v>
      </c>
      <c r="H412" s="38" t="s">
        <v>822</v>
      </c>
    </row>
    <row r="413" customFormat="false" ht="15" hidden="true" customHeight="false" outlineLevel="0" collapsed="false">
      <c r="G413" s="23" t="s">
        <v>823</v>
      </c>
      <c r="H413" s="38" t="s">
        <v>824</v>
      </c>
    </row>
    <row r="414" customFormat="false" ht="15" hidden="true" customHeight="false" outlineLevel="0" collapsed="false">
      <c r="G414" s="23" t="s">
        <v>825</v>
      </c>
      <c r="H414" s="38" t="s">
        <v>826</v>
      </c>
    </row>
    <row r="415" customFormat="false" ht="15" hidden="true" customHeight="false" outlineLevel="0" collapsed="false">
      <c r="G415" s="23" t="s">
        <v>827</v>
      </c>
      <c r="H415" s="38" t="s">
        <v>828</v>
      </c>
    </row>
    <row r="416" customFormat="false" ht="15" hidden="true" customHeight="false" outlineLevel="0" collapsed="false">
      <c r="G416" s="23" t="s">
        <v>829</v>
      </c>
      <c r="H416" s="38" t="s">
        <v>830</v>
      </c>
    </row>
    <row r="417" customFormat="false" ht="15" hidden="true" customHeight="false" outlineLevel="0" collapsed="false">
      <c r="G417" s="23" t="s">
        <v>831</v>
      </c>
      <c r="H417" s="38" t="s">
        <v>832</v>
      </c>
    </row>
    <row r="418" customFormat="false" ht="15" hidden="true" customHeight="false" outlineLevel="0" collapsed="false">
      <c r="G418" s="23" t="s">
        <v>833</v>
      </c>
      <c r="H418" s="38" t="s">
        <v>834</v>
      </c>
    </row>
    <row r="419" customFormat="false" ht="15" hidden="true" customHeight="false" outlineLevel="0" collapsed="false">
      <c r="G419" s="23" t="s">
        <v>835</v>
      </c>
      <c r="H419" s="38" t="s">
        <v>836</v>
      </c>
    </row>
    <row r="420" customFormat="false" ht="15" hidden="true" customHeight="false" outlineLevel="0" collapsed="false">
      <c r="G420" s="23" t="s">
        <v>837</v>
      </c>
      <c r="H420" s="38" t="s">
        <v>838</v>
      </c>
    </row>
    <row r="421" customFormat="false" ht="15" hidden="true" customHeight="false" outlineLevel="0" collapsed="false">
      <c r="G421" s="23" t="s">
        <v>839</v>
      </c>
      <c r="H421" s="38" t="s">
        <v>840</v>
      </c>
    </row>
    <row r="422" customFormat="false" ht="15" hidden="true" customHeight="false" outlineLevel="0" collapsed="false">
      <c r="G422" s="23" t="s">
        <v>841</v>
      </c>
      <c r="H422" s="38" t="s">
        <v>842</v>
      </c>
    </row>
    <row r="423" customFormat="false" ht="15" hidden="true" customHeight="false" outlineLevel="0" collapsed="false">
      <c r="G423" s="23" t="s">
        <v>843</v>
      </c>
      <c r="H423" s="38" t="s">
        <v>844</v>
      </c>
    </row>
    <row r="424" customFormat="false" ht="15" hidden="true" customHeight="false" outlineLevel="0" collapsed="false">
      <c r="G424" s="23" t="s">
        <v>845</v>
      </c>
      <c r="H424" s="38" t="s">
        <v>846</v>
      </c>
    </row>
    <row r="425" customFormat="false" ht="15" hidden="true" customHeight="false" outlineLevel="0" collapsed="false">
      <c r="G425" s="23" t="s">
        <v>847</v>
      </c>
      <c r="H425" s="38" t="s">
        <v>848</v>
      </c>
    </row>
    <row r="426" customFormat="false" ht="15" hidden="true" customHeight="false" outlineLevel="0" collapsed="false">
      <c r="G426" s="23" t="s">
        <v>849</v>
      </c>
      <c r="H426" s="38" t="s">
        <v>850</v>
      </c>
    </row>
    <row r="427" customFormat="false" ht="15" hidden="true" customHeight="false" outlineLevel="0" collapsed="false">
      <c r="G427" s="23" t="s">
        <v>851</v>
      </c>
      <c r="H427" s="38" t="s">
        <v>852</v>
      </c>
    </row>
    <row r="428" customFormat="false" ht="15" hidden="true" customHeight="false" outlineLevel="0" collapsed="false">
      <c r="G428" s="23" t="s">
        <v>853</v>
      </c>
      <c r="H428" s="38" t="s">
        <v>854</v>
      </c>
    </row>
    <row r="429" customFormat="false" ht="15" hidden="true" customHeight="false" outlineLevel="0" collapsed="false">
      <c r="G429" s="23" t="s">
        <v>855</v>
      </c>
      <c r="H429" s="38" t="s">
        <v>856</v>
      </c>
    </row>
    <row r="430" customFormat="false" ht="15" hidden="true" customHeight="false" outlineLevel="0" collapsed="false">
      <c r="G430" s="23" t="s">
        <v>857</v>
      </c>
      <c r="H430" s="38" t="s">
        <v>858</v>
      </c>
    </row>
    <row r="431" customFormat="false" ht="15" hidden="true" customHeight="false" outlineLevel="0" collapsed="false">
      <c r="G431" s="23" t="s">
        <v>859</v>
      </c>
      <c r="H431" s="38" t="s">
        <v>860</v>
      </c>
    </row>
    <row r="432" customFormat="false" ht="15" hidden="true" customHeight="false" outlineLevel="0" collapsed="false">
      <c r="G432" s="23" t="s">
        <v>861</v>
      </c>
      <c r="H432" s="38" t="s">
        <v>862</v>
      </c>
    </row>
    <row r="433" customFormat="false" ht="15" hidden="true" customHeight="false" outlineLevel="0" collapsed="false">
      <c r="G433" s="23" t="s">
        <v>863</v>
      </c>
      <c r="H433" s="38" t="s">
        <v>864</v>
      </c>
    </row>
    <row r="434" customFormat="false" ht="15" hidden="true" customHeight="false" outlineLevel="0" collapsed="false">
      <c r="G434" s="23" t="s">
        <v>865</v>
      </c>
      <c r="H434" s="38" t="s">
        <v>866</v>
      </c>
    </row>
    <row r="435" customFormat="false" ht="15" hidden="true" customHeight="false" outlineLevel="0" collapsed="false">
      <c r="G435" s="23" t="s">
        <v>867</v>
      </c>
      <c r="H435" s="38" t="s">
        <v>868</v>
      </c>
    </row>
    <row r="436" customFormat="false" ht="15" hidden="true" customHeight="false" outlineLevel="0" collapsed="false">
      <c r="G436" s="23" t="s">
        <v>869</v>
      </c>
      <c r="H436" s="38" t="s">
        <v>870</v>
      </c>
    </row>
    <row r="437" customFormat="false" ht="15" hidden="true" customHeight="false" outlineLevel="0" collapsed="false">
      <c r="G437" s="23" t="s">
        <v>871</v>
      </c>
      <c r="H437" s="38" t="s">
        <v>872</v>
      </c>
    </row>
    <row r="438" customFormat="false" ht="15" hidden="true" customHeight="false" outlineLevel="0" collapsed="false">
      <c r="G438" s="23" t="s">
        <v>873</v>
      </c>
      <c r="H438" s="38" t="s">
        <v>874</v>
      </c>
    </row>
    <row r="439" customFormat="false" ht="15" hidden="true" customHeight="false" outlineLevel="0" collapsed="false">
      <c r="G439" s="23" t="s">
        <v>875</v>
      </c>
      <c r="H439" s="38" t="s">
        <v>876</v>
      </c>
    </row>
    <row r="440" customFormat="false" ht="15" hidden="true" customHeight="false" outlineLevel="0" collapsed="false">
      <c r="G440" s="23" t="s">
        <v>877</v>
      </c>
      <c r="H440" s="38" t="s">
        <v>878</v>
      </c>
    </row>
    <row r="441" customFormat="false" ht="15" hidden="true" customHeight="false" outlineLevel="0" collapsed="false">
      <c r="G441" s="23" t="s">
        <v>879</v>
      </c>
      <c r="H441" s="38" t="s">
        <v>880</v>
      </c>
    </row>
    <row r="442" customFormat="false" ht="15" hidden="true" customHeight="false" outlineLevel="0" collapsed="false">
      <c r="G442" s="23" t="s">
        <v>881</v>
      </c>
      <c r="H442" s="38" t="s">
        <v>882</v>
      </c>
    </row>
    <row r="443" customFormat="false" ht="15" hidden="true" customHeight="false" outlineLevel="0" collapsed="false">
      <c r="G443" s="23" t="s">
        <v>883</v>
      </c>
      <c r="H443" s="38" t="s">
        <v>884</v>
      </c>
    </row>
    <row r="444" customFormat="false" ht="15" hidden="true" customHeight="false" outlineLevel="0" collapsed="false">
      <c r="G444" s="23" t="s">
        <v>885</v>
      </c>
      <c r="H444" s="38" t="s">
        <v>886</v>
      </c>
    </row>
    <row r="445" customFormat="false" ht="15" hidden="true" customHeight="false" outlineLevel="0" collapsed="false">
      <c r="G445" s="23" t="s">
        <v>887</v>
      </c>
      <c r="H445" s="38" t="s">
        <v>888</v>
      </c>
    </row>
    <row r="446" customFormat="false" ht="15" hidden="true" customHeight="false" outlineLevel="0" collapsed="false">
      <c r="G446" s="23" t="s">
        <v>889</v>
      </c>
      <c r="H446" s="38" t="s">
        <v>890</v>
      </c>
    </row>
    <row r="447" customFormat="false" ht="15" hidden="true" customHeight="false" outlineLevel="0" collapsed="false">
      <c r="G447" s="23" t="s">
        <v>891</v>
      </c>
      <c r="H447" s="38" t="s">
        <v>892</v>
      </c>
    </row>
    <row r="448" customFormat="false" ht="15" hidden="true" customHeight="false" outlineLevel="0" collapsed="false">
      <c r="G448" s="23" t="s">
        <v>893</v>
      </c>
      <c r="H448" s="38" t="s">
        <v>894</v>
      </c>
    </row>
    <row r="449" customFormat="false" ht="15" hidden="true" customHeight="false" outlineLevel="0" collapsed="false">
      <c r="G449" s="23" t="s">
        <v>895</v>
      </c>
      <c r="H449" s="38" t="s">
        <v>896</v>
      </c>
    </row>
    <row r="450" customFormat="false" ht="15" hidden="true" customHeight="false" outlineLevel="0" collapsed="false">
      <c r="G450" s="23" t="s">
        <v>897</v>
      </c>
      <c r="H450" s="38" t="s">
        <v>898</v>
      </c>
    </row>
    <row r="451" customFormat="false" ht="15" hidden="true" customHeight="false" outlineLevel="0" collapsed="false">
      <c r="G451" s="23" t="s">
        <v>899</v>
      </c>
      <c r="H451" s="38" t="s">
        <v>900</v>
      </c>
    </row>
    <row r="452" customFormat="false" ht="15" hidden="true" customHeight="false" outlineLevel="0" collapsed="false">
      <c r="G452" s="23" t="s">
        <v>901</v>
      </c>
      <c r="H452" s="38" t="s">
        <v>902</v>
      </c>
    </row>
    <row r="453" customFormat="false" ht="15" hidden="true" customHeight="false" outlineLevel="0" collapsed="false">
      <c r="G453" s="23" t="s">
        <v>903</v>
      </c>
      <c r="H453" s="38" t="s">
        <v>904</v>
      </c>
    </row>
    <row r="454" customFormat="false" ht="15" hidden="true" customHeight="false" outlineLevel="0" collapsed="false">
      <c r="G454" s="23" t="s">
        <v>905</v>
      </c>
      <c r="H454" s="38" t="s">
        <v>906</v>
      </c>
    </row>
    <row r="455" customFormat="false" ht="15" hidden="true" customHeight="false" outlineLevel="0" collapsed="false">
      <c r="G455" s="23" t="s">
        <v>907</v>
      </c>
      <c r="H455" s="38" t="s">
        <v>908</v>
      </c>
    </row>
    <row r="456" customFormat="false" ht="15" hidden="true" customHeight="false" outlineLevel="0" collapsed="false">
      <c r="G456" s="23" t="s">
        <v>909</v>
      </c>
      <c r="H456" s="38" t="s">
        <v>910</v>
      </c>
    </row>
    <row r="457" customFormat="false" ht="15" hidden="true" customHeight="false" outlineLevel="0" collapsed="false">
      <c r="G457" s="23" t="s">
        <v>911</v>
      </c>
      <c r="H457" s="38" t="s">
        <v>912</v>
      </c>
    </row>
    <row r="458" customFormat="false" ht="15" hidden="true" customHeight="false" outlineLevel="0" collapsed="false">
      <c r="G458" s="23" t="s">
        <v>913</v>
      </c>
      <c r="H458" s="38" t="s">
        <v>914</v>
      </c>
    </row>
    <row r="459" customFormat="false" ht="15" hidden="true" customHeight="false" outlineLevel="0" collapsed="false">
      <c r="G459" s="23" t="s">
        <v>915</v>
      </c>
      <c r="H459" s="38" t="s">
        <v>916</v>
      </c>
    </row>
    <row r="460" customFormat="false" ht="15" hidden="true" customHeight="false" outlineLevel="0" collapsed="false">
      <c r="G460" s="23" t="s">
        <v>917</v>
      </c>
      <c r="H460" s="38" t="s">
        <v>918</v>
      </c>
    </row>
    <row r="461" customFormat="false" ht="15" hidden="true" customHeight="false" outlineLevel="0" collapsed="false">
      <c r="G461" s="23" t="s">
        <v>919</v>
      </c>
      <c r="H461" s="38" t="s">
        <v>920</v>
      </c>
    </row>
    <row r="462" customFormat="false" ht="15" hidden="true" customHeight="false" outlineLevel="0" collapsed="false">
      <c r="G462" s="23" t="s">
        <v>921</v>
      </c>
      <c r="H462" s="38" t="s">
        <v>922</v>
      </c>
    </row>
  </sheetData>
  <mergeCells count="38">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B16:C16"/>
    <mergeCell ref="E16:F16"/>
    <mergeCell ref="I16:J16"/>
    <mergeCell ref="B17:C17"/>
    <mergeCell ref="E17:F17"/>
    <mergeCell ref="I17:J17"/>
    <mergeCell ref="E25:H27"/>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2:A17" type="list">
      <formula1>skroty_PI</formula1>
      <formula2>0</formula2>
    </dataValidation>
    <dataValidation allowBlank="true" errorStyle="stop" operator="between" prompt="wybierz narzędzie PP" showDropDown="false" showErrorMessage="true" showInputMessage="true" sqref="D12:D17" type="list">
      <formula1>skroty_PP</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40" width="5.13"/>
    <col collapsed="false" customWidth="true" hidden="false" outlineLevel="0" max="2" min="2" style="1" width="25.56"/>
    <col collapsed="false" customWidth="true" hidden="false" outlineLevel="0" max="4" min="3" style="1" width="23.28"/>
    <col collapsed="false" customWidth="true" hidden="false" outlineLevel="0" max="5" min="5" style="1" width="42.56"/>
    <col collapsed="false" customWidth="false" hidden="false" outlineLevel="0" max="257" min="6" style="1" width="9.14"/>
  </cols>
  <sheetData>
    <row r="1" customFormat="false" ht="30" hidden="false" customHeight="true" outlineLevel="0" collapsed="false">
      <c r="A1" s="269" t="s">
        <v>1043</v>
      </c>
      <c r="B1" s="269"/>
      <c r="C1" s="269"/>
      <c r="D1" s="269"/>
      <c r="E1" s="269"/>
    </row>
    <row r="2" customFormat="false" ht="42.75" hidden="false" customHeight="true" outlineLevel="0" collapsed="false">
      <c r="A2" s="270" t="n">
        <v>1</v>
      </c>
      <c r="B2" s="271" t="s">
        <v>1044</v>
      </c>
      <c r="C2" s="272" t="s">
        <v>30</v>
      </c>
      <c r="D2" s="272"/>
      <c r="E2" s="272"/>
      <c r="F2" s="45"/>
    </row>
    <row r="3" customFormat="false" ht="50.25" hidden="false" customHeight="true" outlineLevel="0" collapsed="false">
      <c r="A3" s="270"/>
      <c r="B3" s="273" t="s">
        <v>1045</v>
      </c>
      <c r="C3" s="274" t="s">
        <v>32</v>
      </c>
      <c r="D3" s="274"/>
      <c r="E3" s="274"/>
    </row>
    <row r="4" customFormat="false" ht="15" hidden="false" customHeight="true" outlineLevel="0" collapsed="false">
      <c r="A4" s="275"/>
      <c r="B4" s="275"/>
      <c r="C4" s="275"/>
      <c r="D4" s="275"/>
      <c r="E4" s="275"/>
    </row>
    <row r="5" customFormat="false" ht="24.95" hidden="false" customHeight="true" outlineLevel="0" collapsed="false">
      <c r="A5" s="276" t="n">
        <v>2</v>
      </c>
      <c r="B5" s="277" t="s">
        <v>1046</v>
      </c>
      <c r="C5" s="277"/>
      <c r="D5" s="277"/>
      <c r="E5" s="277"/>
    </row>
    <row r="6" customFormat="false" ht="60.75" hidden="false" customHeight="true" outlineLevel="0" collapsed="false">
      <c r="A6" s="278" t="s">
        <v>1047</v>
      </c>
      <c r="B6" s="279" t="s">
        <v>1048</v>
      </c>
      <c r="C6" s="279" t="s">
        <v>1049</v>
      </c>
      <c r="D6" s="279" t="s">
        <v>1050</v>
      </c>
      <c r="E6" s="280" t="s">
        <v>1051</v>
      </c>
    </row>
    <row r="7" customFormat="false" ht="174.75" hidden="false" customHeight="true" outlineLevel="0" collapsed="false">
      <c r="A7" s="281" t="n">
        <v>1</v>
      </c>
      <c r="B7" s="282" t="s">
        <v>1148</v>
      </c>
      <c r="C7" s="282" t="s">
        <v>1057</v>
      </c>
      <c r="D7" s="282" t="s">
        <v>1054</v>
      </c>
      <c r="E7" s="282" t="s">
        <v>1149</v>
      </c>
      <c r="F7" s="60"/>
    </row>
    <row r="8" customFormat="false" ht="246.75" hidden="false" customHeight="true" outlineLevel="0" collapsed="false">
      <c r="A8" s="281" t="n">
        <v>2</v>
      </c>
      <c r="B8" s="282" t="s">
        <v>1150</v>
      </c>
      <c r="C8" s="282" t="s">
        <v>1053</v>
      </c>
      <c r="D8" s="282" t="s">
        <v>1054</v>
      </c>
      <c r="E8" s="282" t="s">
        <v>1055</v>
      </c>
    </row>
    <row r="9" customFormat="false" ht="226.5" hidden="false" customHeight="true" outlineLevel="0" collapsed="false">
      <c r="A9" s="281" t="n">
        <v>3</v>
      </c>
      <c r="B9" s="282" t="s">
        <v>1062</v>
      </c>
      <c r="C9" s="282" t="s">
        <v>1151</v>
      </c>
      <c r="D9" s="282" t="s">
        <v>1064</v>
      </c>
      <c r="E9" s="282" t="s">
        <v>1065</v>
      </c>
    </row>
    <row r="10" customFormat="false" ht="244.5" hidden="false" customHeight="true" outlineLevel="0" collapsed="false">
      <c r="A10" s="281" t="n">
        <v>4</v>
      </c>
      <c r="B10" s="282" t="s">
        <v>1152</v>
      </c>
      <c r="C10" s="282" t="s">
        <v>1153</v>
      </c>
      <c r="D10" s="282" t="s">
        <v>1068</v>
      </c>
      <c r="E10" s="282" t="s">
        <v>1154</v>
      </c>
    </row>
    <row r="11" customFormat="false" ht="129" hidden="false" customHeight="true" outlineLevel="0" collapsed="false">
      <c r="A11" s="281" t="n">
        <v>5</v>
      </c>
      <c r="B11" s="282" t="s">
        <v>1155</v>
      </c>
      <c r="C11" s="282" t="s">
        <v>1156</v>
      </c>
      <c r="D11" s="282" t="s">
        <v>1068</v>
      </c>
      <c r="E11" s="282" t="s">
        <v>1157</v>
      </c>
    </row>
    <row r="12" customFormat="false" ht="150.75" hidden="false" customHeight="true" outlineLevel="0" collapsed="false">
      <c r="A12" s="281" t="n">
        <v>6</v>
      </c>
      <c r="B12" s="282" t="s">
        <v>1158</v>
      </c>
      <c r="C12" s="282" t="s">
        <v>1159</v>
      </c>
      <c r="D12" s="282" t="s">
        <v>1068</v>
      </c>
      <c r="E12" s="282" t="s">
        <v>1160</v>
      </c>
    </row>
    <row r="13" customFormat="false" ht="159" hidden="false" customHeight="true" outlineLevel="0" collapsed="false">
      <c r="A13" s="281" t="n">
        <v>7</v>
      </c>
      <c r="B13" s="282" t="s">
        <v>1073</v>
      </c>
      <c r="C13" s="282" t="s">
        <v>1074</v>
      </c>
      <c r="D13" s="282" t="s">
        <v>1068</v>
      </c>
      <c r="E13" s="282" t="s">
        <v>1075</v>
      </c>
    </row>
    <row r="14" customFormat="false" ht="159" hidden="false" customHeight="true" outlineLevel="0" collapsed="false">
      <c r="A14" s="281" t="n">
        <v>8</v>
      </c>
      <c r="B14" s="283" t="s">
        <v>1114</v>
      </c>
      <c r="C14" s="284" t="s">
        <v>1071</v>
      </c>
      <c r="D14" s="285" t="s">
        <v>1054</v>
      </c>
      <c r="E14" s="286" t="s">
        <v>1161</v>
      </c>
    </row>
    <row r="15" customFormat="false" ht="15" hidden="false" customHeight="true" outlineLevel="0" collapsed="false">
      <c r="A15" s="287"/>
      <c r="B15" s="287"/>
      <c r="C15" s="287"/>
      <c r="D15" s="287"/>
      <c r="E15" s="287"/>
    </row>
    <row r="16" customFormat="false" ht="24.95" hidden="false" customHeight="true" outlineLevel="0" collapsed="false">
      <c r="A16" s="193" t="n">
        <v>3</v>
      </c>
      <c r="B16" s="156" t="s">
        <v>1076</v>
      </c>
      <c r="C16" s="156"/>
      <c r="D16" s="156"/>
      <c r="E16" s="156"/>
    </row>
    <row r="17" customFormat="false" ht="30" hidden="false" customHeight="true" outlineLevel="0" collapsed="false">
      <c r="A17" s="157" t="s">
        <v>1047</v>
      </c>
      <c r="B17" s="158" t="s">
        <v>1049</v>
      </c>
      <c r="C17" s="158"/>
      <c r="D17" s="158" t="s">
        <v>1050</v>
      </c>
      <c r="E17" s="159" t="s">
        <v>1077</v>
      </c>
    </row>
    <row r="18" customFormat="false" ht="172.5" hidden="false" customHeight="true" outlineLevel="0" collapsed="false">
      <c r="A18" s="189" t="n">
        <v>1</v>
      </c>
      <c r="B18" s="161" t="s">
        <v>1078</v>
      </c>
      <c r="C18" s="161"/>
      <c r="D18" s="162" t="s">
        <v>1054</v>
      </c>
      <c r="E18" s="163" t="s">
        <v>1162</v>
      </c>
    </row>
    <row r="19" customFormat="false" ht="283.5" hidden="false" customHeight="true" outlineLevel="0" collapsed="false">
      <c r="A19" s="189" t="n">
        <v>2</v>
      </c>
      <c r="B19" s="161" t="s">
        <v>1163</v>
      </c>
      <c r="C19" s="161"/>
      <c r="D19" s="162" t="s">
        <v>1054</v>
      </c>
      <c r="E19" s="163" t="s">
        <v>1164</v>
      </c>
    </row>
    <row r="20" customFormat="false" ht="100.5" hidden="false" customHeight="true" outlineLevel="0" collapsed="false">
      <c r="A20" s="189" t="n">
        <v>3</v>
      </c>
      <c r="B20" s="161" t="s">
        <v>1084</v>
      </c>
      <c r="C20" s="161"/>
      <c r="D20" s="162" t="s">
        <v>1054</v>
      </c>
      <c r="E20" s="163" t="s">
        <v>1165</v>
      </c>
    </row>
    <row r="21" customFormat="false" ht="188.25" hidden="false" customHeight="true" outlineLevel="0" collapsed="false">
      <c r="A21" s="189" t="n">
        <v>4</v>
      </c>
      <c r="B21" s="161" t="s">
        <v>1166</v>
      </c>
      <c r="C21" s="161"/>
      <c r="D21" s="162" t="s">
        <v>1054</v>
      </c>
      <c r="E21" s="163" t="s">
        <v>1167</v>
      </c>
    </row>
    <row r="22" customFormat="false" ht="134.25" hidden="false" customHeight="true" outlineLevel="0" collapsed="false">
      <c r="A22" s="189" t="n">
        <v>5</v>
      </c>
      <c r="B22" s="161" t="s">
        <v>1082</v>
      </c>
      <c r="C22" s="161"/>
      <c r="D22" s="162" t="s">
        <v>1054</v>
      </c>
      <c r="E22" s="161" t="s">
        <v>1083</v>
      </c>
    </row>
    <row r="23" customFormat="false" ht="398.25" hidden="false" customHeight="true" outlineLevel="0" collapsed="false">
      <c r="A23" s="189" t="n">
        <v>6</v>
      </c>
      <c r="B23" s="161" t="s">
        <v>1095</v>
      </c>
      <c r="C23" s="161"/>
      <c r="D23" s="162" t="s">
        <v>1122</v>
      </c>
      <c r="E23" s="161" t="s">
        <v>1123</v>
      </c>
    </row>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s="40" customFormat="true" ht="30" hidden="false" customHeight="true" outlineLevel="0" collapsed="false">
      <c r="B37" s="1"/>
      <c r="C37" s="1"/>
      <c r="D37" s="1"/>
      <c r="E37" s="1"/>
      <c r="F37" s="1"/>
    </row>
    <row r="38" s="40" customFormat="true" ht="30" hidden="false" customHeight="true" outlineLevel="0" collapsed="false">
      <c r="B38" s="1"/>
      <c r="C38" s="1"/>
      <c r="D38" s="1"/>
      <c r="E38" s="1"/>
      <c r="F38" s="1"/>
    </row>
    <row r="39" s="40" customFormat="true" ht="30" hidden="false" customHeight="true" outlineLevel="0" collapsed="false">
      <c r="B39" s="1"/>
      <c r="C39" s="1"/>
      <c r="D39" s="1"/>
      <c r="E39" s="1"/>
      <c r="F39" s="1"/>
    </row>
    <row r="40" s="40" customFormat="true" ht="30" hidden="false" customHeight="true" outlineLevel="0" collapsed="false">
      <c r="B40" s="1"/>
      <c r="C40" s="1"/>
      <c r="D40" s="1"/>
      <c r="E40" s="1"/>
      <c r="F40" s="1"/>
    </row>
    <row r="41" s="40" customFormat="true" ht="30" hidden="false" customHeight="true" outlineLevel="0" collapsed="false">
      <c r="B41" s="1"/>
      <c r="C41" s="1"/>
      <c r="D41" s="1"/>
      <c r="E41" s="1"/>
      <c r="F41" s="1"/>
    </row>
    <row r="42" s="40" customFormat="true" ht="30" hidden="false" customHeight="true" outlineLevel="0" collapsed="false">
      <c r="B42" s="1"/>
      <c r="C42" s="1"/>
      <c r="D42" s="1"/>
      <c r="E42" s="1"/>
      <c r="F42" s="1"/>
    </row>
  </sheetData>
  <mergeCells count="15">
    <mergeCell ref="A1:E1"/>
    <mergeCell ref="A2:A3"/>
    <mergeCell ref="C2:E2"/>
    <mergeCell ref="C3:E3"/>
    <mergeCell ref="A4:E4"/>
    <mergeCell ref="B5:E5"/>
    <mergeCell ref="A15:E15"/>
    <mergeCell ref="B16:E16"/>
    <mergeCell ref="B17:C17"/>
    <mergeCell ref="B18:C18"/>
    <mergeCell ref="B19:C19"/>
    <mergeCell ref="B20:C20"/>
    <mergeCell ref="B21:C21"/>
    <mergeCell ref="B22:C22"/>
    <mergeCell ref="B23:C2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6"/>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K80" activeCellId="0" sqref="K80"/>
    </sheetView>
  </sheetViews>
  <sheetFormatPr defaultColWidth="9.13671875" defaultRowHeight="12.75" zeroHeight="false" outlineLevelRow="0" outlineLevelCol="0"/>
  <cols>
    <col collapsed="false" customWidth="true" hidden="false" outlineLevel="0" max="1" min="1" style="146" width="6.28"/>
    <col collapsed="false" customWidth="true" hidden="false" outlineLevel="0" max="2" min="2" style="37" width="29.85"/>
    <col collapsed="false" customWidth="true" hidden="false" outlineLevel="0" max="4" min="3" style="37" width="11.28"/>
    <col collapsed="false" customWidth="true" hidden="false" outlineLevel="0" max="5" min="5" style="37" width="11.13"/>
    <col collapsed="false" customWidth="true" hidden="false" outlineLevel="0" max="6" min="6" style="37" width="11.85"/>
    <col collapsed="false" customWidth="true" hidden="false" outlineLevel="0" max="7" min="7" style="37" width="12.42"/>
    <col collapsed="false" customWidth="true" hidden="false" outlineLevel="0" max="8" min="8" style="37" width="10.99"/>
    <col collapsed="false" customWidth="true" hidden="false" outlineLevel="0" max="9" min="9" style="37" width="0.13"/>
    <col collapsed="false" customWidth="true" hidden="false" outlineLevel="0" max="10" min="10" style="37" width="14.41"/>
    <col collapsed="false" customWidth="false" hidden="false" outlineLevel="0" max="11" min="11" style="37" width="9.14"/>
    <col collapsed="false" customWidth="false" hidden="true" outlineLevel="0" max="14" min="12" style="37" width="9.14"/>
    <col collapsed="false" customWidth="false" hidden="false" outlineLevel="0" max="28" min="15" style="37" width="9.14"/>
    <col collapsed="false" customWidth="true" hidden="true" outlineLevel="0" max="29" min="29" style="37" width="8.96"/>
    <col collapsed="false" customWidth="false" hidden="false" outlineLevel="0" max="30" min="30" style="37" width="9.14"/>
    <col collapsed="false" customWidth="true" hidden="true" outlineLevel="0" max="32" min="31" style="37" width="8.96"/>
    <col collapsed="false" customWidth="false" hidden="false" outlineLevel="0" max="257" min="33" style="37" width="9.14"/>
  </cols>
  <sheetData>
    <row r="1" s="37" customFormat="true" ht="45" hidden="false" customHeight="true" outlineLevel="0" collapsed="false">
      <c r="A1" s="195" t="s">
        <v>923</v>
      </c>
      <c r="B1" s="195"/>
      <c r="C1" s="195"/>
      <c r="D1" s="195"/>
      <c r="E1" s="195"/>
      <c r="F1" s="195"/>
      <c r="G1" s="195"/>
      <c r="H1" s="195"/>
      <c r="I1" s="195"/>
    </row>
    <row r="2" s="37" customFormat="true" ht="30" hidden="false" customHeight="true" outlineLevel="0" collapsed="false">
      <c r="A2" s="100" t="n">
        <v>1</v>
      </c>
      <c r="B2" s="196" t="s">
        <v>924</v>
      </c>
      <c r="C2" s="196"/>
      <c r="D2" s="196"/>
      <c r="E2" s="196"/>
      <c r="F2" s="197" t="s">
        <v>34</v>
      </c>
      <c r="G2" s="197"/>
      <c r="H2" s="197"/>
      <c r="I2" s="197"/>
      <c r="J2" s="151"/>
    </row>
    <row r="3" s="37" customFormat="true" ht="15" hidden="false" customHeight="true" outlineLevel="0" collapsed="false">
      <c r="A3" s="198"/>
      <c r="B3" s="198"/>
      <c r="C3" s="198"/>
      <c r="D3" s="198"/>
      <c r="E3" s="198"/>
      <c r="F3" s="198"/>
      <c r="G3" s="198"/>
      <c r="H3" s="198"/>
      <c r="I3" s="198"/>
    </row>
    <row r="4" s="37" customFormat="true" ht="30" hidden="false" customHeight="true" outlineLevel="0" collapsed="false">
      <c r="A4" s="199" t="s">
        <v>3</v>
      </c>
      <c r="B4" s="199"/>
      <c r="C4" s="199"/>
      <c r="D4" s="199"/>
      <c r="E4" s="199"/>
      <c r="F4" s="199"/>
      <c r="G4" s="199"/>
      <c r="H4" s="199"/>
      <c r="I4" s="199"/>
    </row>
    <row r="5" s="37" customFormat="true" ht="30" hidden="false" customHeight="true" outlineLevel="0" collapsed="false">
      <c r="A5" s="95" t="n">
        <v>2</v>
      </c>
      <c r="B5" s="200" t="s">
        <v>925</v>
      </c>
      <c r="C5" s="200"/>
      <c r="D5" s="200"/>
      <c r="E5" s="201" t="s">
        <v>5</v>
      </c>
      <c r="F5" s="201"/>
      <c r="G5" s="201"/>
      <c r="H5" s="201"/>
      <c r="I5" s="201"/>
    </row>
    <row r="6" s="37" customFormat="true" ht="30" hidden="false" customHeight="true" outlineLevel="0" collapsed="false">
      <c r="A6" s="95" t="n">
        <v>3</v>
      </c>
      <c r="B6" s="202" t="s">
        <v>926</v>
      </c>
      <c r="C6" s="202"/>
      <c r="D6" s="202"/>
      <c r="E6" s="203" t="s">
        <v>1168</v>
      </c>
      <c r="F6" s="203"/>
      <c r="G6" s="203"/>
      <c r="H6" s="203"/>
      <c r="I6" s="203"/>
    </row>
    <row r="7" s="37" customFormat="true" ht="30" hidden="false" customHeight="true" outlineLevel="0" collapsed="false">
      <c r="A7" s="95" t="n">
        <v>4</v>
      </c>
      <c r="B7" s="202" t="s">
        <v>928</v>
      </c>
      <c r="C7" s="202"/>
      <c r="D7" s="202"/>
      <c r="E7" s="203" t="s">
        <v>1169</v>
      </c>
      <c r="F7" s="203"/>
      <c r="G7" s="203"/>
      <c r="H7" s="203"/>
      <c r="I7" s="203"/>
    </row>
    <row r="8" s="37" customFormat="true" ht="30" hidden="false" customHeight="true" outlineLevel="0" collapsed="false">
      <c r="A8" s="95" t="n">
        <v>5</v>
      </c>
      <c r="B8" s="202" t="s">
        <v>930</v>
      </c>
      <c r="C8" s="202"/>
      <c r="D8" s="202"/>
      <c r="E8" s="203" t="s">
        <v>1170</v>
      </c>
      <c r="F8" s="203"/>
      <c r="G8" s="203"/>
      <c r="H8" s="203"/>
      <c r="I8" s="203"/>
    </row>
    <row r="9" s="37" customFormat="true" ht="84" hidden="false" customHeight="true" outlineLevel="0" collapsed="false">
      <c r="A9" s="100" t="n">
        <v>6</v>
      </c>
      <c r="B9" s="204" t="s">
        <v>8</v>
      </c>
      <c r="C9" s="204"/>
      <c r="D9" s="204"/>
      <c r="E9" s="205" t="s">
        <v>9</v>
      </c>
      <c r="F9" s="205"/>
      <c r="G9" s="205"/>
      <c r="H9" s="205"/>
      <c r="I9" s="205"/>
    </row>
    <row r="10" s="37" customFormat="true" ht="15" hidden="false" customHeight="true" outlineLevel="0" collapsed="false">
      <c r="A10" s="198"/>
      <c r="B10" s="198"/>
      <c r="C10" s="198"/>
      <c r="D10" s="198"/>
      <c r="E10" s="198"/>
      <c r="F10" s="198"/>
      <c r="G10" s="198"/>
      <c r="H10" s="198"/>
      <c r="I10" s="198"/>
    </row>
    <row r="11" s="37" customFormat="true" ht="30" hidden="false" customHeight="true" outlineLevel="0" collapsed="false">
      <c r="A11" s="199" t="s">
        <v>932</v>
      </c>
      <c r="B11" s="199"/>
      <c r="C11" s="199"/>
      <c r="D11" s="199"/>
      <c r="E11" s="199"/>
      <c r="F11" s="199"/>
      <c r="G11" s="199"/>
      <c r="H11" s="199"/>
      <c r="I11" s="199"/>
    </row>
    <row r="12" s="37" customFormat="true" ht="30" hidden="false" customHeight="true" outlineLevel="0" collapsed="false">
      <c r="A12" s="206" t="n">
        <v>7</v>
      </c>
      <c r="B12" s="207" t="s">
        <v>933</v>
      </c>
      <c r="C12" s="208" t="s">
        <v>1171</v>
      </c>
      <c r="D12" s="208"/>
      <c r="E12" s="208"/>
      <c r="F12" s="208"/>
      <c r="G12" s="208"/>
      <c r="H12" s="208"/>
      <c r="I12" s="209"/>
    </row>
    <row r="13" s="37" customFormat="true" ht="30" hidden="false" customHeight="true" outlineLevel="0" collapsed="false">
      <c r="A13" s="95" t="n">
        <v>8</v>
      </c>
      <c r="B13" s="210" t="s">
        <v>934</v>
      </c>
      <c r="C13" s="288" t="s">
        <v>1172</v>
      </c>
      <c r="D13" s="288"/>
      <c r="E13" s="288"/>
      <c r="F13" s="288"/>
      <c r="G13" s="288"/>
      <c r="H13" s="288"/>
      <c r="I13" s="288"/>
      <c r="J13" s="164"/>
    </row>
    <row r="14" s="37" customFormat="true" ht="30" hidden="false" customHeight="true" outlineLevel="0" collapsed="false">
      <c r="A14" s="95"/>
      <c r="B14" s="210"/>
      <c r="C14" s="288"/>
      <c r="D14" s="288"/>
      <c r="E14" s="288"/>
      <c r="F14" s="288"/>
      <c r="G14" s="288"/>
      <c r="H14" s="288"/>
      <c r="I14" s="288"/>
    </row>
    <row r="15" s="37" customFormat="true" ht="55.5" hidden="false" customHeight="true" outlineLevel="0" collapsed="false">
      <c r="A15" s="95"/>
      <c r="B15" s="210"/>
      <c r="C15" s="288"/>
      <c r="D15" s="288"/>
      <c r="E15" s="288"/>
      <c r="F15" s="288"/>
      <c r="G15" s="288"/>
      <c r="H15" s="288"/>
      <c r="I15" s="288"/>
    </row>
    <row r="16" s="37" customFormat="true" ht="30" hidden="false" customHeight="true" outlineLevel="0" collapsed="false">
      <c r="A16" s="95" t="n">
        <v>9</v>
      </c>
      <c r="B16" s="210" t="s">
        <v>938</v>
      </c>
      <c r="C16" s="288" t="s">
        <v>1173</v>
      </c>
      <c r="D16" s="288"/>
      <c r="E16" s="288"/>
      <c r="F16" s="288"/>
      <c r="G16" s="288"/>
      <c r="H16" s="288"/>
      <c r="I16" s="288"/>
      <c r="J16" s="164"/>
    </row>
    <row r="17" s="37" customFormat="true" ht="252.75" hidden="false" customHeight="true" outlineLevel="0" collapsed="false">
      <c r="A17" s="95"/>
      <c r="B17" s="210"/>
      <c r="C17" s="288"/>
      <c r="D17" s="288"/>
      <c r="E17" s="288"/>
      <c r="F17" s="288"/>
      <c r="G17" s="288"/>
      <c r="H17" s="288"/>
      <c r="I17" s="288"/>
    </row>
    <row r="18" s="37" customFormat="true" ht="30" hidden="false" customHeight="true" outlineLevel="0" collapsed="false">
      <c r="A18" s="100"/>
      <c r="B18" s="212" t="s">
        <v>940</v>
      </c>
      <c r="C18" s="213"/>
      <c r="D18" s="213"/>
      <c r="E18" s="213"/>
      <c r="F18" s="213"/>
      <c r="G18" s="213"/>
      <c r="H18" s="213"/>
      <c r="I18" s="214"/>
    </row>
    <row r="19" s="37" customFormat="true" ht="30" hidden="false" customHeight="true" outlineLevel="0" collapsed="false">
      <c r="A19" s="100"/>
      <c r="B19" s="212"/>
      <c r="C19" s="215" t="s">
        <v>941</v>
      </c>
      <c r="D19" s="215"/>
      <c r="E19" s="216" t="s">
        <v>942</v>
      </c>
      <c r="F19" s="216"/>
      <c r="G19" s="216"/>
      <c r="H19" s="216"/>
      <c r="I19" s="216"/>
      <c r="AE19" s="37" t="s">
        <v>943</v>
      </c>
    </row>
    <row r="20" s="37" customFormat="true" ht="30" hidden="false" customHeight="true" outlineLevel="0" collapsed="false">
      <c r="A20" s="100"/>
      <c r="B20" s="212"/>
      <c r="C20" s="215" t="s">
        <v>944</v>
      </c>
      <c r="D20" s="215"/>
      <c r="E20" s="216" t="n">
        <v>4</v>
      </c>
      <c r="F20" s="216"/>
      <c r="G20" s="216"/>
      <c r="H20" s="216"/>
      <c r="I20" s="216"/>
      <c r="AE20" s="37" t="s">
        <v>945</v>
      </c>
    </row>
    <row r="21" s="37" customFormat="true" ht="288.75" hidden="false" customHeight="true" outlineLevel="0" collapsed="false">
      <c r="A21" s="100"/>
      <c r="B21" s="212"/>
      <c r="C21" s="215" t="s">
        <v>946</v>
      </c>
      <c r="D21" s="215"/>
      <c r="E21" s="216" t="s">
        <v>947</v>
      </c>
      <c r="F21" s="216"/>
      <c r="G21" s="216"/>
      <c r="H21" s="216"/>
      <c r="I21" s="216"/>
      <c r="AE21" s="37" t="s">
        <v>948</v>
      </c>
    </row>
    <row r="22" s="37" customFormat="true" ht="314.25" hidden="false" customHeight="true" outlineLevel="0" collapsed="false">
      <c r="A22" s="100"/>
      <c r="B22" s="212"/>
      <c r="C22" s="215" t="s">
        <v>949</v>
      </c>
      <c r="D22" s="215"/>
      <c r="E22" s="216" t="s">
        <v>950</v>
      </c>
      <c r="F22" s="216"/>
      <c r="G22" s="216"/>
      <c r="H22" s="216"/>
      <c r="I22" s="216"/>
      <c r="AE22" s="37" t="s">
        <v>951</v>
      </c>
    </row>
    <row r="23" s="37" customFormat="true" ht="30" hidden="false" customHeight="true" outlineLevel="0" collapsed="false">
      <c r="A23" s="100"/>
      <c r="B23" s="212"/>
      <c r="C23" s="217" t="s">
        <v>952</v>
      </c>
      <c r="D23" s="217"/>
      <c r="E23" s="218"/>
      <c r="F23" s="218"/>
      <c r="G23" s="218"/>
      <c r="H23" s="218"/>
      <c r="I23" s="218"/>
    </row>
    <row r="24" s="37" customFormat="true" ht="15" hidden="false" customHeight="true" outlineLevel="0" collapsed="false">
      <c r="A24" s="219"/>
      <c r="B24" s="219"/>
      <c r="C24" s="219"/>
      <c r="D24" s="219"/>
      <c r="E24" s="219"/>
      <c r="F24" s="219"/>
      <c r="G24" s="219"/>
      <c r="H24" s="219"/>
      <c r="I24" s="220"/>
    </row>
    <row r="25" s="37" customFormat="true" ht="82.5" hidden="false" customHeight="true" outlineLevel="0" collapsed="false">
      <c r="A25" s="289" t="n">
        <v>11</v>
      </c>
      <c r="B25" s="93" t="s">
        <v>953</v>
      </c>
      <c r="C25" s="290" t="s">
        <v>1174</v>
      </c>
      <c r="D25" s="290"/>
      <c r="E25" s="290"/>
      <c r="F25" s="290"/>
      <c r="G25" s="290"/>
      <c r="H25" s="290"/>
      <c r="I25" s="290"/>
    </row>
    <row r="26" s="37" customFormat="true" ht="162" hidden="false" customHeight="true" outlineLevel="0" collapsed="false">
      <c r="A26" s="291" t="n">
        <v>12</v>
      </c>
      <c r="B26" s="101" t="s">
        <v>955</v>
      </c>
      <c r="C26" s="292" t="s">
        <v>1175</v>
      </c>
      <c r="D26" s="292"/>
      <c r="E26" s="292"/>
      <c r="F26" s="292"/>
      <c r="G26" s="292"/>
      <c r="H26" s="292"/>
      <c r="I26" s="292"/>
      <c r="AC26" s="37" t="s">
        <v>956</v>
      </c>
    </row>
    <row r="27" s="37" customFormat="true" ht="15" hidden="false" customHeight="true" outlineLevel="0" collapsed="false">
      <c r="A27" s="293"/>
      <c r="B27" s="293"/>
      <c r="C27" s="293"/>
      <c r="D27" s="293"/>
      <c r="E27" s="293"/>
      <c r="F27" s="293"/>
      <c r="G27" s="293"/>
      <c r="H27" s="293"/>
      <c r="I27" s="294"/>
    </row>
    <row r="28" s="37" customFormat="true" ht="30" hidden="false" customHeight="true" outlineLevel="0" collapsed="false">
      <c r="A28" s="289" t="n">
        <v>13</v>
      </c>
      <c r="B28" s="93" t="s">
        <v>957</v>
      </c>
      <c r="C28" s="290" t="s">
        <v>997</v>
      </c>
      <c r="D28" s="290"/>
      <c r="E28" s="290"/>
      <c r="F28" s="290"/>
      <c r="G28" s="290"/>
      <c r="H28" s="290"/>
      <c r="I28" s="290"/>
    </row>
    <row r="29" s="37" customFormat="true" ht="30" hidden="false" customHeight="true" outlineLevel="0" collapsed="false">
      <c r="A29" s="295" t="n">
        <v>14</v>
      </c>
      <c r="B29" s="96" t="s">
        <v>959</v>
      </c>
      <c r="C29" s="296" t="s">
        <v>141</v>
      </c>
      <c r="D29" s="296"/>
      <c r="E29" s="296"/>
      <c r="F29" s="296"/>
      <c r="G29" s="296"/>
      <c r="H29" s="296"/>
      <c r="I29" s="296"/>
    </row>
    <row r="30" s="37" customFormat="true" ht="90.75" hidden="false" customHeight="true" outlineLevel="0" collapsed="false">
      <c r="A30" s="295" t="n">
        <v>15</v>
      </c>
      <c r="B30" s="96" t="s">
        <v>960</v>
      </c>
      <c r="C30" s="296" t="s">
        <v>78</v>
      </c>
      <c r="D30" s="296"/>
      <c r="E30" s="296"/>
      <c r="F30" s="296"/>
      <c r="G30" s="296"/>
      <c r="H30" s="296"/>
      <c r="I30" s="296"/>
    </row>
    <row r="31" s="37" customFormat="true" ht="15" hidden="false" customHeight="true" outlineLevel="0" collapsed="false">
      <c r="A31" s="219"/>
      <c r="B31" s="219"/>
      <c r="C31" s="219"/>
      <c r="D31" s="219"/>
      <c r="E31" s="219"/>
      <c r="F31" s="219"/>
      <c r="G31" s="219"/>
      <c r="H31" s="219"/>
      <c r="I31" s="219"/>
    </row>
    <row r="32" s="37" customFormat="true" ht="351" hidden="false" customHeight="true" outlineLevel="0" collapsed="false">
      <c r="A32" s="92" t="n">
        <v>16</v>
      </c>
      <c r="B32" s="93" t="s">
        <v>961</v>
      </c>
      <c r="C32" s="297" t="s">
        <v>1176</v>
      </c>
      <c r="D32" s="297"/>
      <c r="E32" s="297"/>
      <c r="F32" s="297"/>
      <c r="G32" s="297"/>
      <c r="H32" s="297"/>
      <c r="I32" s="297"/>
    </row>
    <row r="33" s="37" customFormat="true" ht="199.5" hidden="false" customHeight="true" outlineLevel="0" collapsed="false">
      <c r="A33" s="298" t="n">
        <v>17</v>
      </c>
      <c r="B33" s="245" t="s">
        <v>963</v>
      </c>
      <c r="C33" s="299" t="s">
        <v>1177</v>
      </c>
      <c r="D33" s="299"/>
      <c r="E33" s="299"/>
      <c r="F33" s="299"/>
      <c r="G33" s="299"/>
      <c r="H33" s="299"/>
      <c r="I33" s="299"/>
    </row>
    <row r="34" s="37" customFormat="true" ht="234" hidden="false" customHeight="true" outlineLevel="0" collapsed="false">
      <c r="A34" s="298"/>
      <c r="B34" s="245"/>
      <c r="C34" s="299"/>
      <c r="D34" s="299"/>
      <c r="E34" s="299"/>
      <c r="F34" s="299"/>
      <c r="G34" s="299"/>
      <c r="H34" s="299"/>
      <c r="I34" s="299"/>
    </row>
    <row r="35" s="37" customFormat="true" ht="23.25" hidden="false" customHeight="true" outlineLevel="0" collapsed="false">
      <c r="A35" s="227"/>
      <c r="B35" s="227"/>
      <c r="C35" s="227"/>
      <c r="D35" s="227"/>
      <c r="E35" s="227"/>
      <c r="F35" s="227"/>
      <c r="G35" s="227"/>
      <c r="H35" s="227"/>
      <c r="I35" s="227"/>
    </row>
    <row r="36" s="37" customFormat="true" ht="30" hidden="false" customHeight="true" outlineLevel="0" collapsed="false">
      <c r="A36" s="92" t="n">
        <v>18</v>
      </c>
      <c r="B36" s="93" t="s">
        <v>965</v>
      </c>
      <c r="C36" s="228" t="s">
        <v>966</v>
      </c>
      <c r="D36" s="229" t="n">
        <v>2017</v>
      </c>
      <c r="E36" s="230" t="s">
        <v>967</v>
      </c>
      <c r="F36" s="231" t="s">
        <v>1133</v>
      </c>
      <c r="G36" s="231"/>
      <c r="H36" s="231"/>
      <c r="I36" s="231"/>
    </row>
    <row r="37" s="37" customFormat="true" ht="30" hidden="false" customHeight="true" outlineLevel="0" collapsed="false">
      <c r="A37" s="100" t="n">
        <v>19</v>
      </c>
      <c r="B37" s="101" t="s">
        <v>969</v>
      </c>
      <c r="C37" s="232" t="s">
        <v>966</v>
      </c>
      <c r="D37" s="233" t="n">
        <v>2017</v>
      </c>
      <c r="E37" s="234" t="s">
        <v>967</v>
      </c>
      <c r="F37" s="235" t="s">
        <v>1133</v>
      </c>
      <c r="G37" s="235"/>
      <c r="H37" s="235"/>
      <c r="I37" s="236"/>
    </row>
    <row r="38" s="37" customFormat="true" ht="15" hidden="false" customHeight="true" outlineLevel="0" collapsed="false">
      <c r="A38" s="237"/>
      <c r="B38" s="237"/>
      <c r="C38" s="237"/>
      <c r="D38" s="237"/>
      <c r="E38" s="237"/>
      <c r="F38" s="237"/>
      <c r="G38" s="237"/>
      <c r="H38" s="237"/>
      <c r="I38" s="237"/>
    </row>
    <row r="39" s="37" customFormat="true" ht="30" hidden="false" customHeight="true" outlineLevel="0" collapsed="false">
      <c r="A39" s="92" t="n">
        <v>20</v>
      </c>
      <c r="B39" s="93" t="s">
        <v>970</v>
      </c>
      <c r="C39" s="94" t="n">
        <v>5000000</v>
      </c>
      <c r="D39" s="94"/>
      <c r="E39" s="94"/>
      <c r="F39" s="94"/>
      <c r="G39" s="94"/>
      <c r="H39" s="94"/>
      <c r="I39" s="94"/>
    </row>
    <row r="40" s="37" customFormat="true" ht="30" hidden="false" customHeight="true" outlineLevel="0" collapsed="false">
      <c r="A40" s="95" t="n">
        <v>21</v>
      </c>
      <c r="B40" s="96" t="s">
        <v>971</v>
      </c>
      <c r="C40" s="97" t="n">
        <v>4250000</v>
      </c>
      <c r="D40" s="97"/>
      <c r="E40" s="97"/>
      <c r="F40" s="97"/>
      <c r="G40" s="97"/>
      <c r="H40" s="97"/>
      <c r="I40" s="97"/>
    </row>
    <row r="41" s="37" customFormat="true" ht="30" hidden="false" customHeight="true" outlineLevel="0" collapsed="false">
      <c r="A41" s="95" t="n">
        <v>22</v>
      </c>
      <c r="B41" s="96" t="s">
        <v>972</v>
      </c>
      <c r="C41" s="98" t="n">
        <v>0.85</v>
      </c>
      <c r="D41" s="98"/>
      <c r="E41" s="98"/>
      <c r="F41" s="98"/>
      <c r="G41" s="98"/>
      <c r="H41" s="98"/>
      <c r="I41" s="98"/>
    </row>
    <row r="42" s="37" customFormat="true" ht="30" hidden="false" customHeight="true" outlineLevel="0" collapsed="false">
      <c r="A42" s="95" t="n">
        <v>23</v>
      </c>
      <c r="B42" s="96" t="s">
        <v>973</v>
      </c>
      <c r="C42" s="61" t="s">
        <v>964</v>
      </c>
      <c r="D42" s="61"/>
      <c r="E42" s="61"/>
      <c r="F42" s="61"/>
      <c r="G42" s="61"/>
      <c r="H42" s="61"/>
      <c r="I42" s="61"/>
    </row>
    <row r="43" s="37" customFormat="true" ht="30" hidden="false" customHeight="true" outlineLevel="0" collapsed="false">
      <c r="A43" s="100" t="n">
        <v>24</v>
      </c>
      <c r="B43" s="101" t="s">
        <v>974</v>
      </c>
      <c r="C43" s="102" t="s">
        <v>964</v>
      </c>
      <c r="D43" s="102"/>
      <c r="E43" s="102"/>
      <c r="F43" s="102"/>
      <c r="G43" s="102"/>
      <c r="H43" s="102"/>
      <c r="I43" s="102"/>
    </row>
    <row r="44" s="37" customFormat="true" ht="15" hidden="false" customHeight="true" outlineLevel="0" collapsed="false">
      <c r="A44" s="238"/>
      <c r="B44" s="238"/>
      <c r="C44" s="238"/>
      <c r="D44" s="238"/>
      <c r="E44" s="238"/>
      <c r="F44" s="238"/>
      <c r="G44" s="238"/>
      <c r="H44" s="238"/>
      <c r="I44" s="238"/>
    </row>
    <row r="45" s="37" customFormat="true" ht="30" hidden="false" customHeight="true" outlineLevel="0" collapsed="false">
      <c r="A45" s="254" t="n">
        <v>25</v>
      </c>
      <c r="B45" s="240" t="s">
        <v>975</v>
      </c>
      <c r="C45" s="240"/>
      <c r="D45" s="240"/>
      <c r="E45" s="240"/>
      <c r="F45" s="240"/>
      <c r="G45" s="240"/>
      <c r="H45" s="240"/>
      <c r="I45" s="241" t="s">
        <v>976</v>
      </c>
      <c r="L45" s="242"/>
      <c r="M45" s="242"/>
      <c r="N45" s="242"/>
      <c r="O45" s="242"/>
      <c r="P45" s="242"/>
      <c r="Q45" s="242"/>
      <c r="R45" s="242"/>
    </row>
    <row r="46" s="37" customFormat="true" ht="78.75" hidden="false" customHeight="true" outlineLevel="0" collapsed="false">
      <c r="A46" s="254"/>
      <c r="B46" s="243" t="s">
        <v>977</v>
      </c>
      <c r="C46" s="244" t="s">
        <v>978</v>
      </c>
      <c r="D46" s="244"/>
      <c r="E46" s="245" t="s">
        <v>979</v>
      </c>
      <c r="F46" s="245"/>
      <c r="G46" s="246" t="s">
        <v>980</v>
      </c>
      <c r="H46" s="247" t="s">
        <v>981</v>
      </c>
      <c r="I46" s="248"/>
      <c r="L46" s="242"/>
      <c r="M46" s="242"/>
      <c r="N46" s="242"/>
      <c r="O46" s="242"/>
      <c r="P46" s="242"/>
      <c r="Q46" s="242"/>
      <c r="R46" s="242"/>
    </row>
    <row r="47" s="37" customFormat="true" ht="30" hidden="false" customHeight="true" outlineLevel="0" collapsed="false">
      <c r="A47" s="254"/>
      <c r="B47" s="249" t="s">
        <v>1178</v>
      </c>
      <c r="C47" s="250" t="s">
        <v>983</v>
      </c>
      <c r="D47" s="250"/>
      <c r="E47" s="250" t="s">
        <v>984</v>
      </c>
      <c r="F47" s="250"/>
      <c r="G47" s="250" t="s">
        <v>1179</v>
      </c>
      <c r="H47" s="61" t="s">
        <v>985</v>
      </c>
      <c r="I47" s="252"/>
      <c r="J47" s="164"/>
    </row>
    <row r="48" s="37" customFormat="true" ht="53.25" hidden="false" customHeight="true" outlineLevel="0" collapsed="false">
      <c r="A48" s="254"/>
      <c r="B48" s="249" t="s">
        <v>1180</v>
      </c>
      <c r="C48" s="250" t="s">
        <v>983</v>
      </c>
      <c r="D48" s="250"/>
      <c r="E48" s="250" t="s">
        <v>1181</v>
      </c>
      <c r="F48" s="250"/>
      <c r="G48" s="250" t="s">
        <v>1179</v>
      </c>
      <c r="H48" s="61" t="s">
        <v>985</v>
      </c>
      <c r="I48" s="252"/>
      <c r="J48" s="164"/>
    </row>
    <row r="49" s="37" customFormat="true" ht="30" hidden="false" customHeight="true" outlineLevel="0" collapsed="false">
      <c r="A49" s="254"/>
      <c r="B49" s="249" t="s">
        <v>1182</v>
      </c>
      <c r="C49" s="250" t="s">
        <v>988</v>
      </c>
      <c r="D49" s="250"/>
      <c r="E49" s="250" t="s">
        <v>1183</v>
      </c>
      <c r="F49" s="250"/>
      <c r="G49" s="250" t="n">
        <v>3</v>
      </c>
      <c r="H49" s="61" t="n">
        <v>30</v>
      </c>
      <c r="I49" s="252"/>
    </row>
    <row r="50" s="37" customFormat="true" ht="30" hidden="false" customHeight="true" outlineLevel="0" collapsed="false">
      <c r="A50" s="254"/>
      <c r="B50" s="249" t="s">
        <v>1184</v>
      </c>
      <c r="C50" s="250" t="s">
        <v>988</v>
      </c>
      <c r="D50" s="250"/>
      <c r="E50" s="250" t="s">
        <v>1185</v>
      </c>
      <c r="F50" s="250"/>
      <c r="G50" s="300" t="n">
        <v>4000000</v>
      </c>
      <c r="H50" s="61" t="s">
        <v>985</v>
      </c>
      <c r="I50" s="252"/>
    </row>
    <row r="51" s="37" customFormat="true" ht="27" hidden="false" customHeight="true" outlineLevel="0" collapsed="false">
      <c r="A51" s="254"/>
      <c r="B51" s="249" t="s">
        <v>1186</v>
      </c>
      <c r="C51" s="250" t="s">
        <v>988</v>
      </c>
      <c r="D51" s="250"/>
      <c r="E51" s="250" t="s">
        <v>1183</v>
      </c>
      <c r="F51" s="250"/>
      <c r="G51" s="300" t="n">
        <v>1</v>
      </c>
      <c r="H51" s="61" t="s">
        <v>985</v>
      </c>
      <c r="I51" s="252"/>
    </row>
    <row r="52" s="37" customFormat="true" ht="27" hidden="false" customHeight="true" outlineLevel="0" collapsed="false">
      <c r="A52" s="254"/>
      <c r="B52" s="301" t="s">
        <v>1187</v>
      </c>
      <c r="C52" s="250" t="s">
        <v>988</v>
      </c>
      <c r="D52" s="250"/>
      <c r="E52" s="250" t="s">
        <v>1183</v>
      </c>
      <c r="F52" s="250"/>
      <c r="G52" s="302" t="n">
        <v>1</v>
      </c>
      <c r="H52" s="61" t="s">
        <v>985</v>
      </c>
      <c r="I52" s="303"/>
    </row>
    <row r="53" s="37" customFormat="true" ht="27" hidden="false" customHeight="true" outlineLevel="0" collapsed="false">
      <c r="A53" s="254"/>
      <c r="B53" s="301" t="s">
        <v>1188</v>
      </c>
      <c r="C53" s="250" t="s">
        <v>988</v>
      </c>
      <c r="D53" s="250"/>
      <c r="E53" s="250" t="s">
        <v>1135</v>
      </c>
      <c r="F53" s="250"/>
      <c r="G53" s="61" t="s">
        <v>985</v>
      </c>
      <c r="H53" s="61" t="s">
        <v>985</v>
      </c>
      <c r="I53" s="303"/>
    </row>
    <row r="54" s="37" customFormat="true" ht="36.75" hidden="false" customHeight="true" outlineLevel="0" collapsed="false">
      <c r="A54" s="254"/>
      <c r="B54" s="304" t="s">
        <v>1189</v>
      </c>
      <c r="C54" s="233" t="s">
        <v>988</v>
      </c>
      <c r="D54" s="233"/>
      <c r="E54" s="233" t="s">
        <v>1135</v>
      </c>
      <c r="F54" s="233"/>
      <c r="G54" s="233" t="n">
        <v>1</v>
      </c>
      <c r="H54" s="61" t="s">
        <v>985</v>
      </c>
      <c r="I54" s="226"/>
    </row>
    <row r="55" s="37" customFormat="true" ht="15" hidden="false" customHeight="true" outlineLevel="0" collapsed="false">
      <c r="A55" s="253"/>
      <c r="B55" s="253"/>
      <c r="C55" s="253"/>
      <c r="D55" s="253"/>
      <c r="E55" s="253"/>
      <c r="F55" s="253"/>
      <c r="G55" s="253"/>
      <c r="H55" s="253"/>
    </row>
    <row r="56" s="37" customFormat="true" ht="45" hidden="false" customHeight="true" outlineLevel="0" collapsed="false">
      <c r="A56" s="254" t="n">
        <v>26</v>
      </c>
      <c r="B56" s="255" t="s">
        <v>991</v>
      </c>
      <c r="C56" s="256" t="s">
        <v>996</v>
      </c>
      <c r="D56" s="256"/>
      <c r="E56" s="256"/>
      <c r="F56" s="256"/>
      <c r="G56" s="256"/>
      <c r="H56" s="256"/>
      <c r="I56" s="256"/>
    </row>
    <row r="57" s="37" customFormat="true" ht="15" hidden="false" customHeight="true" outlineLevel="0" collapsed="false">
      <c r="A57" s="257"/>
      <c r="B57" s="257"/>
      <c r="C57" s="257"/>
      <c r="D57" s="257"/>
      <c r="E57" s="257"/>
      <c r="F57" s="257"/>
      <c r="G57" s="257"/>
      <c r="H57" s="257"/>
      <c r="I57" s="257"/>
    </row>
    <row r="58" s="37" customFormat="true" ht="45" hidden="false" customHeight="true" outlineLevel="0" collapsed="false">
      <c r="A58" s="254" t="n">
        <v>27</v>
      </c>
      <c r="B58" s="255" t="s">
        <v>993</v>
      </c>
      <c r="C58" s="256" t="s">
        <v>994</v>
      </c>
      <c r="D58" s="256"/>
      <c r="E58" s="256"/>
      <c r="F58" s="256"/>
      <c r="G58" s="256"/>
      <c r="H58" s="256"/>
      <c r="I58" s="256"/>
    </row>
    <row r="59" s="37" customFormat="true" ht="15" hidden="false" customHeight="true" outlineLevel="0" collapsed="false">
      <c r="A59" s="146"/>
    </row>
    <row r="61" s="37" customFormat="true" ht="12.75" hidden="false" customHeight="false" outlineLevel="0" collapsed="false">
      <c r="A61" s="146"/>
      <c r="L61" s="37" t="s">
        <v>992</v>
      </c>
      <c r="M61" s="37" t="s">
        <v>995</v>
      </c>
    </row>
    <row r="62" s="37" customFormat="true" ht="12.75" hidden="false" customHeight="false" outlineLevel="0" collapsed="false">
      <c r="A62" s="146"/>
      <c r="L62" s="37" t="s">
        <v>996</v>
      </c>
      <c r="M62" s="37" t="s">
        <v>942</v>
      </c>
      <c r="N62" s="37" t="s">
        <v>997</v>
      </c>
    </row>
    <row r="63" s="37" customFormat="true" ht="12.75" hidden="false" customHeight="false" outlineLevel="0" collapsed="false">
      <c r="A63" s="146"/>
      <c r="M63" s="37" t="s">
        <v>998</v>
      </c>
      <c r="N63" s="37" t="s">
        <v>958</v>
      </c>
    </row>
    <row r="64" s="37" customFormat="true" ht="12.75" hidden="false" customHeight="false" outlineLevel="0" collapsed="false">
      <c r="A64" s="146"/>
      <c r="M64" s="37" t="s">
        <v>999</v>
      </c>
    </row>
    <row r="65" s="37" customFormat="true" ht="12.75" hidden="false" customHeight="false" outlineLevel="0" collapsed="false">
      <c r="A65" s="146"/>
      <c r="M65" s="37" t="s">
        <v>1000</v>
      </c>
    </row>
    <row r="66" s="37" customFormat="true" ht="12.75" hidden="false" customHeight="false" outlineLevel="0" collapsed="false">
      <c r="A66" s="146"/>
      <c r="M66" s="37" t="s">
        <v>1001</v>
      </c>
    </row>
    <row r="67" s="37" customFormat="true" ht="12.75" hidden="false" customHeight="false" outlineLevel="0" collapsed="false">
      <c r="A67" s="146"/>
      <c r="M67" s="37" t="s">
        <v>1002</v>
      </c>
    </row>
    <row r="68" s="37" customFormat="true" ht="12.75" hidden="false" customHeight="false" outlineLevel="0" collapsed="false">
      <c r="A68" s="146"/>
      <c r="M68" s="37" t="s">
        <v>1003</v>
      </c>
    </row>
    <row r="69" s="37" customFormat="true" ht="12.75" hidden="false" customHeight="false" outlineLevel="0" collapsed="false">
      <c r="A69" s="146"/>
      <c r="M69" s="37" t="s">
        <v>1004</v>
      </c>
    </row>
    <row r="70" s="37" customFormat="true" ht="12.75" hidden="false" customHeight="false" outlineLevel="0" collapsed="false">
      <c r="A70" s="146"/>
      <c r="M70" s="37" t="s">
        <v>1005</v>
      </c>
    </row>
    <row r="71" s="37" customFormat="true" ht="12.75" hidden="false" customHeight="false" outlineLevel="0" collapsed="false">
      <c r="A71" s="146"/>
      <c r="M71" s="37" t="s">
        <v>1006</v>
      </c>
    </row>
    <row r="72" s="37" customFormat="true" ht="12.75" hidden="false" customHeight="false" outlineLevel="0" collapsed="false">
      <c r="A72" s="146"/>
      <c r="M72" s="37" t="s">
        <v>1007</v>
      </c>
    </row>
    <row r="73" s="37" customFormat="true" ht="12.75" hidden="false" customHeight="false" outlineLevel="0" collapsed="false">
      <c r="A73" s="146"/>
      <c r="M73" s="37" t="s">
        <v>1008</v>
      </c>
    </row>
    <row r="74" s="37" customFormat="true" ht="12.75" hidden="false" customHeight="false" outlineLevel="0" collapsed="false">
      <c r="A74" s="146"/>
      <c r="M74" s="37" t="s">
        <v>1009</v>
      </c>
    </row>
    <row r="75" s="37" customFormat="true" ht="12.75" hidden="false" customHeight="false" outlineLevel="0" collapsed="false">
      <c r="A75" s="146"/>
      <c r="M75" s="37" t="s">
        <v>1010</v>
      </c>
    </row>
    <row r="76" s="37" customFormat="true" ht="12.75" hidden="false" customHeight="false" outlineLevel="0" collapsed="false">
      <c r="A76" s="146"/>
      <c r="M76" s="37" t="s">
        <v>1011</v>
      </c>
    </row>
  </sheetData>
  <mergeCells count="84">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A33:A34"/>
    <mergeCell ref="B33:B34"/>
    <mergeCell ref="C33:I34"/>
    <mergeCell ref="A35:I35"/>
    <mergeCell ref="F36:I36"/>
    <mergeCell ref="F37:H37"/>
    <mergeCell ref="A38:I38"/>
    <mergeCell ref="C39:I39"/>
    <mergeCell ref="C40:I40"/>
    <mergeCell ref="C41:I41"/>
    <mergeCell ref="C42:I42"/>
    <mergeCell ref="C43:I43"/>
    <mergeCell ref="A44:I44"/>
    <mergeCell ref="A45:A54"/>
    <mergeCell ref="B45:H45"/>
    <mergeCell ref="L45:R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A55:H55"/>
    <mergeCell ref="C56:I56"/>
    <mergeCell ref="A57:I57"/>
    <mergeCell ref="C58:I58"/>
  </mergeCells>
  <conditionalFormatting sqref="E37">
    <cfRule type="expression" priority="2" aboveAverage="0" equalAverage="0" bottom="0" percent="0" rank="0" text="" dxfId="3">
      <formula>NOT(ISERROR(SEARCH("miesiąc",E37)))</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Cel Tematyczny" showDropDown="false" showErrorMessage="true" showInputMessage="true" sqref="C29:I29" type="list">
      <formula1>CT</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Proszę wybrać: TAK lub NIE" showDropDown="false" showErrorMessage="true" showInputMessage="true" sqref="C56" type="list">
      <formula1>$L$61:$L$62</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92"/>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D73" activeCellId="0" sqref="D73"/>
    </sheetView>
  </sheetViews>
  <sheetFormatPr defaultColWidth="9.13671875" defaultRowHeight="12.75" zeroHeight="false" outlineLevelRow="0" outlineLevelCol="0"/>
  <cols>
    <col collapsed="false" customWidth="true" hidden="false" outlineLevel="0" max="1" min="1" style="146" width="5.13"/>
    <col collapsed="false" customWidth="true" hidden="false" outlineLevel="0" max="2" min="2" style="305" width="25.56"/>
    <col collapsed="false" customWidth="true" hidden="false" outlineLevel="0" max="3" min="3" style="37" width="23.28"/>
    <col collapsed="false" customWidth="true" hidden="false" outlineLevel="0" max="4" min="4" style="306" width="23.28"/>
    <col collapsed="false" customWidth="true" hidden="false" outlineLevel="0" max="5" min="5" style="37" width="42.56"/>
    <col collapsed="false" customWidth="false" hidden="false" outlineLevel="0" max="257" min="6" style="37" width="9.14"/>
  </cols>
  <sheetData>
    <row r="1" customFormat="false" ht="30" hidden="false" customHeight="true" outlineLevel="0" collapsed="false">
      <c r="A1" s="147" t="s">
        <v>1043</v>
      </c>
      <c r="B1" s="147"/>
      <c r="C1" s="147"/>
      <c r="D1" s="147"/>
      <c r="E1" s="147"/>
    </row>
    <row r="2" customFormat="false" ht="42.75" hidden="false" customHeight="true" outlineLevel="0" collapsed="false">
      <c r="A2" s="148" t="n">
        <v>1</v>
      </c>
      <c r="B2" s="307" t="s">
        <v>1044</v>
      </c>
      <c r="C2" s="150" t="s">
        <v>34</v>
      </c>
      <c r="D2" s="150"/>
      <c r="E2" s="150"/>
      <c r="F2" s="151"/>
    </row>
    <row r="3" customFormat="false" ht="40.5" hidden="false" customHeight="true" outlineLevel="0" collapsed="false">
      <c r="A3" s="148"/>
      <c r="B3" s="308" t="s">
        <v>1045</v>
      </c>
      <c r="C3" s="309" t="s">
        <v>1171</v>
      </c>
      <c r="D3" s="309"/>
      <c r="E3" s="309"/>
    </row>
    <row r="4" customFormat="false" ht="15" hidden="false" customHeight="true" outlineLevel="0" collapsed="false">
      <c r="A4" s="154"/>
      <c r="B4" s="154"/>
      <c r="C4" s="154"/>
      <c r="D4" s="154"/>
      <c r="E4" s="154"/>
    </row>
    <row r="5" customFormat="false" ht="24.95" hidden="false" customHeight="true" outlineLevel="0" collapsed="false">
      <c r="A5" s="155" t="n">
        <v>2</v>
      </c>
      <c r="B5" s="156" t="s">
        <v>1046</v>
      </c>
      <c r="C5" s="156"/>
      <c r="D5" s="156"/>
      <c r="E5" s="156"/>
    </row>
    <row r="6" customFormat="false" ht="60.75" hidden="false" customHeight="true" outlineLevel="0" collapsed="false">
      <c r="A6" s="157" t="s">
        <v>1047</v>
      </c>
      <c r="B6" s="310" t="s">
        <v>1048</v>
      </c>
      <c r="C6" s="158" t="s">
        <v>1049</v>
      </c>
      <c r="D6" s="311" t="s">
        <v>1050</v>
      </c>
      <c r="E6" s="159" t="s">
        <v>1051</v>
      </c>
    </row>
    <row r="7" customFormat="false" ht="195.75" hidden="false" customHeight="true" outlineLevel="0" collapsed="false">
      <c r="A7" s="189" t="n">
        <v>1</v>
      </c>
      <c r="B7" s="312" t="s">
        <v>1190</v>
      </c>
      <c r="C7" s="313" t="s">
        <v>1191</v>
      </c>
      <c r="D7" s="314" t="s">
        <v>1192</v>
      </c>
      <c r="E7" s="315" t="s">
        <v>1193</v>
      </c>
      <c r="F7" s="164"/>
    </row>
    <row r="8" customFormat="false" ht="116.25" hidden="false" customHeight="true" outlineLevel="0" collapsed="false">
      <c r="A8" s="189" t="n">
        <v>2</v>
      </c>
      <c r="B8" s="313" t="s">
        <v>1194</v>
      </c>
      <c r="C8" s="316" t="s">
        <v>1195</v>
      </c>
      <c r="D8" s="314" t="s">
        <v>1192</v>
      </c>
      <c r="E8" s="317" t="s">
        <v>1196</v>
      </c>
    </row>
    <row r="9" customFormat="false" ht="120.75" hidden="false" customHeight="true" outlineLevel="0" collapsed="false">
      <c r="A9" s="189" t="n">
        <v>3</v>
      </c>
      <c r="B9" s="318" t="s">
        <v>1197</v>
      </c>
      <c r="C9" s="316"/>
      <c r="D9" s="314"/>
      <c r="E9" s="317"/>
    </row>
    <row r="10" customFormat="false" ht="179.25" hidden="false" customHeight="true" outlineLevel="0" collapsed="false">
      <c r="A10" s="189" t="n">
        <v>4</v>
      </c>
      <c r="B10" s="312" t="s">
        <v>1198</v>
      </c>
      <c r="C10" s="313" t="s">
        <v>1199</v>
      </c>
      <c r="D10" s="313" t="s">
        <v>1192</v>
      </c>
      <c r="E10" s="315" t="s">
        <v>1200</v>
      </c>
    </row>
    <row r="11" customFormat="false" ht="130.5" hidden="false" customHeight="true" outlineLevel="0" collapsed="false">
      <c r="A11" s="189" t="n">
        <v>5</v>
      </c>
      <c r="B11" s="312" t="s">
        <v>1201</v>
      </c>
      <c r="C11" s="313" t="s">
        <v>1202</v>
      </c>
      <c r="D11" s="319" t="s">
        <v>1192</v>
      </c>
      <c r="E11" s="315" t="s">
        <v>1203</v>
      </c>
    </row>
    <row r="12" customFormat="false" ht="143.25" hidden="false" customHeight="true" outlineLevel="0" collapsed="false">
      <c r="A12" s="189" t="n">
        <v>6</v>
      </c>
      <c r="B12" s="320" t="s">
        <v>1204</v>
      </c>
      <c r="C12" s="321" t="s">
        <v>1205</v>
      </c>
      <c r="D12" s="319" t="s">
        <v>1192</v>
      </c>
      <c r="E12" s="322" t="s">
        <v>1206</v>
      </c>
    </row>
    <row r="13" customFormat="false" ht="237" hidden="false" customHeight="true" outlineLevel="0" collapsed="false">
      <c r="A13" s="189" t="n">
        <v>7</v>
      </c>
      <c r="B13" s="323" t="s">
        <v>1207</v>
      </c>
      <c r="C13" s="324" t="s">
        <v>1208</v>
      </c>
      <c r="D13" s="316" t="s">
        <v>1192</v>
      </c>
      <c r="E13" s="322" t="s">
        <v>1209</v>
      </c>
    </row>
    <row r="14" customFormat="false" ht="85.5" hidden="false" customHeight="true" outlineLevel="0" collapsed="false">
      <c r="A14" s="189" t="n">
        <v>8</v>
      </c>
      <c r="B14" s="318" t="s">
        <v>1210</v>
      </c>
      <c r="C14" s="313" t="s">
        <v>1211</v>
      </c>
      <c r="D14" s="313" t="s">
        <v>1192</v>
      </c>
      <c r="E14" s="313" t="s">
        <v>1212</v>
      </c>
    </row>
    <row r="15" customFormat="false" ht="133.5" hidden="false" customHeight="true" outlineLevel="0" collapsed="false">
      <c r="A15" s="189" t="n">
        <v>9</v>
      </c>
      <c r="B15" s="325" t="s">
        <v>1213</v>
      </c>
      <c r="C15" s="326" t="s">
        <v>1214</v>
      </c>
      <c r="D15" s="327" t="s">
        <v>1192</v>
      </c>
      <c r="E15" s="328" t="s">
        <v>1215</v>
      </c>
    </row>
    <row r="16" customFormat="false" ht="215.25" hidden="false" customHeight="true" outlineLevel="0" collapsed="false">
      <c r="A16" s="189" t="n">
        <v>10</v>
      </c>
      <c r="B16" s="323" t="s">
        <v>1216</v>
      </c>
      <c r="C16" s="324" t="s">
        <v>1217</v>
      </c>
      <c r="D16" s="316" t="s">
        <v>1192</v>
      </c>
      <c r="E16" s="322" t="s">
        <v>1218</v>
      </c>
    </row>
    <row r="17" customFormat="false" ht="200.25" hidden="false" customHeight="true" outlineLevel="0" collapsed="false">
      <c r="A17" s="189" t="n">
        <v>11</v>
      </c>
      <c r="B17" s="323" t="s">
        <v>1219</v>
      </c>
      <c r="C17" s="321" t="s">
        <v>1220</v>
      </c>
      <c r="D17" s="324" t="s">
        <v>1192</v>
      </c>
      <c r="E17" s="322" t="s">
        <v>1221</v>
      </c>
    </row>
    <row r="18" customFormat="false" ht="246" hidden="false" customHeight="true" outlineLevel="0" collapsed="false">
      <c r="A18" s="189" t="n">
        <v>12</v>
      </c>
      <c r="B18" s="323" t="s">
        <v>1222</v>
      </c>
      <c r="C18" s="321" t="s">
        <v>1223</v>
      </c>
      <c r="D18" s="324" t="s">
        <v>1064</v>
      </c>
      <c r="E18" s="322" t="s">
        <v>1224</v>
      </c>
    </row>
    <row r="19" customFormat="false" ht="123" hidden="false" customHeight="true" outlineLevel="0" collapsed="false">
      <c r="A19" s="189" t="n">
        <v>13</v>
      </c>
      <c r="B19" s="323" t="s">
        <v>1225</v>
      </c>
      <c r="C19" s="321" t="s">
        <v>1226</v>
      </c>
      <c r="D19" s="324" t="s">
        <v>1064</v>
      </c>
      <c r="E19" s="322" t="s">
        <v>1227</v>
      </c>
    </row>
    <row r="20" customFormat="false" ht="166.5" hidden="false" customHeight="true" outlineLevel="0" collapsed="false">
      <c r="A20" s="189" t="n">
        <v>14</v>
      </c>
      <c r="B20" s="323" t="s">
        <v>1228</v>
      </c>
      <c r="C20" s="324" t="s">
        <v>1229</v>
      </c>
      <c r="D20" s="324" t="s">
        <v>1064</v>
      </c>
      <c r="E20" s="322" t="s">
        <v>1230</v>
      </c>
    </row>
    <row r="21" customFormat="false" ht="116.25" hidden="false" customHeight="true" outlineLevel="0" collapsed="false">
      <c r="A21" s="189" t="n">
        <v>15</v>
      </c>
      <c r="B21" s="329" t="s">
        <v>1231</v>
      </c>
      <c r="C21" s="313" t="s">
        <v>1214</v>
      </c>
      <c r="D21" s="313" t="s">
        <v>1064</v>
      </c>
      <c r="E21" s="313" t="s">
        <v>1232</v>
      </c>
    </row>
    <row r="22" customFormat="false" ht="126" hidden="false" customHeight="true" outlineLevel="0" collapsed="false">
      <c r="A22" s="189" t="n">
        <v>16</v>
      </c>
      <c r="B22" s="329" t="s">
        <v>1233</v>
      </c>
      <c r="C22" s="313" t="s">
        <v>1234</v>
      </c>
      <c r="D22" s="316" t="s">
        <v>1064</v>
      </c>
      <c r="E22" s="313" t="s">
        <v>1235</v>
      </c>
    </row>
    <row r="23" customFormat="false" ht="112.5" hidden="false" customHeight="true" outlineLevel="0" collapsed="false">
      <c r="A23" s="189" t="n">
        <v>17</v>
      </c>
      <c r="B23" s="330" t="s">
        <v>1236</v>
      </c>
      <c r="C23" s="313" t="s">
        <v>1237</v>
      </c>
      <c r="D23" s="316" t="s">
        <v>1064</v>
      </c>
      <c r="E23" s="313" t="s">
        <v>1238</v>
      </c>
    </row>
    <row r="24" customFormat="false" ht="269.25" hidden="false" customHeight="true" outlineLevel="0" collapsed="false">
      <c r="A24" s="189" t="n">
        <v>18</v>
      </c>
      <c r="B24" s="331" t="s">
        <v>1239</v>
      </c>
      <c r="C24" s="332" t="s">
        <v>1240</v>
      </c>
      <c r="D24" s="333" t="s">
        <v>1064</v>
      </c>
      <c r="E24" s="328" t="s">
        <v>1241</v>
      </c>
    </row>
    <row r="25" customFormat="false" ht="343.5" hidden="false" customHeight="true" outlineLevel="0" collapsed="false">
      <c r="A25" s="189" t="n">
        <v>19</v>
      </c>
      <c r="B25" s="334" t="s">
        <v>1242</v>
      </c>
      <c r="C25" s="313" t="s">
        <v>1243</v>
      </c>
      <c r="D25" s="316" t="s">
        <v>1064</v>
      </c>
      <c r="E25" s="313" t="s">
        <v>1244</v>
      </c>
    </row>
    <row r="26" customFormat="false" ht="79.5" hidden="false" customHeight="true" outlineLevel="0" collapsed="false">
      <c r="A26" s="189" t="n">
        <v>20</v>
      </c>
      <c r="B26" s="334" t="s">
        <v>1245</v>
      </c>
      <c r="C26" s="313" t="s">
        <v>1246</v>
      </c>
      <c r="D26" s="313" t="s">
        <v>1064</v>
      </c>
      <c r="E26" s="313" t="s">
        <v>1247</v>
      </c>
    </row>
    <row r="27" customFormat="false" ht="347.25" hidden="false" customHeight="true" outlineLevel="0" collapsed="false">
      <c r="A27" s="189" t="n">
        <v>21</v>
      </c>
      <c r="B27" s="334" t="s">
        <v>1248</v>
      </c>
      <c r="C27" s="313" t="s">
        <v>1249</v>
      </c>
      <c r="D27" s="316" t="s">
        <v>1064</v>
      </c>
      <c r="E27" s="313" t="s">
        <v>1250</v>
      </c>
    </row>
    <row r="28" customFormat="false" ht="146.25" hidden="false" customHeight="true" outlineLevel="0" collapsed="false">
      <c r="A28" s="189" t="n">
        <v>22</v>
      </c>
      <c r="B28" s="334" t="s">
        <v>1251</v>
      </c>
      <c r="C28" s="313" t="s">
        <v>1252</v>
      </c>
      <c r="D28" s="316" t="s">
        <v>1064</v>
      </c>
      <c r="E28" s="313" t="s">
        <v>1253</v>
      </c>
    </row>
    <row r="29" customFormat="false" ht="69" hidden="false" customHeight="true" outlineLevel="0" collapsed="false">
      <c r="A29" s="189" t="n">
        <v>23</v>
      </c>
      <c r="B29" s="334" t="s">
        <v>1254</v>
      </c>
      <c r="C29" s="313" t="s">
        <v>1255</v>
      </c>
      <c r="D29" s="316" t="s">
        <v>1064</v>
      </c>
      <c r="E29" s="313" t="s">
        <v>1256</v>
      </c>
    </row>
    <row r="30" customFormat="false" ht="155.25" hidden="false" customHeight="true" outlineLevel="0" collapsed="false">
      <c r="A30" s="189" t="n">
        <v>24</v>
      </c>
      <c r="B30" s="334" t="s">
        <v>1257</v>
      </c>
      <c r="C30" s="313" t="s">
        <v>1258</v>
      </c>
      <c r="D30" s="316" t="s">
        <v>1064</v>
      </c>
      <c r="E30" s="313" t="s">
        <v>1259</v>
      </c>
    </row>
    <row r="31" customFormat="false" ht="104.25" hidden="false" customHeight="true" outlineLevel="0" collapsed="false">
      <c r="A31" s="189" t="n">
        <v>25</v>
      </c>
      <c r="B31" s="330" t="s">
        <v>1260</v>
      </c>
      <c r="C31" s="313" t="s">
        <v>1261</v>
      </c>
      <c r="D31" s="316" t="s">
        <v>1064</v>
      </c>
      <c r="E31" s="313" t="s">
        <v>1262</v>
      </c>
    </row>
    <row r="32" customFormat="false" ht="105.75" hidden="false" customHeight="true" outlineLevel="0" collapsed="false">
      <c r="A32" s="189" t="n">
        <v>26</v>
      </c>
      <c r="B32" s="334" t="s">
        <v>1263</v>
      </c>
      <c r="C32" s="313" t="s">
        <v>1229</v>
      </c>
      <c r="D32" s="313" t="s">
        <v>1064</v>
      </c>
      <c r="E32" s="313" t="s">
        <v>1264</v>
      </c>
    </row>
    <row r="33" customFormat="false" ht="123" hidden="false" customHeight="true" outlineLevel="0" collapsed="false">
      <c r="A33" s="189" t="n">
        <v>27</v>
      </c>
      <c r="B33" s="334" t="s">
        <v>1265</v>
      </c>
      <c r="C33" s="313" t="s">
        <v>1229</v>
      </c>
      <c r="D33" s="313" t="s">
        <v>1064</v>
      </c>
      <c r="E33" s="313" t="s">
        <v>1264</v>
      </c>
    </row>
    <row r="34" customFormat="false" ht="138.75" hidden="false" customHeight="true" outlineLevel="0" collapsed="false">
      <c r="A34" s="189" t="n">
        <v>28</v>
      </c>
      <c r="B34" s="334" t="s">
        <v>1266</v>
      </c>
      <c r="C34" s="313" t="s">
        <v>1229</v>
      </c>
      <c r="D34" s="313" t="s">
        <v>1064</v>
      </c>
      <c r="E34" s="313" t="s">
        <v>1264</v>
      </c>
    </row>
    <row r="35" customFormat="false" ht="72.75" hidden="false" customHeight="true" outlineLevel="0" collapsed="false">
      <c r="A35" s="189" t="n">
        <v>29</v>
      </c>
      <c r="B35" s="334" t="s">
        <v>1267</v>
      </c>
      <c r="C35" s="313" t="s">
        <v>1229</v>
      </c>
      <c r="D35" s="313" t="s">
        <v>1064</v>
      </c>
      <c r="E35" s="313" t="s">
        <v>1264</v>
      </c>
    </row>
    <row r="36" customFormat="false" ht="159" hidden="false" customHeight="true" outlineLevel="0" collapsed="false">
      <c r="A36" s="189" t="n">
        <v>30</v>
      </c>
      <c r="B36" s="334" t="s">
        <v>1268</v>
      </c>
      <c r="C36" s="313" t="s">
        <v>1269</v>
      </c>
      <c r="D36" s="313" t="s">
        <v>1064</v>
      </c>
      <c r="E36" s="313" t="s">
        <v>1270</v>
      </c>
    </row>
    <row r="37" customFormat="false" ht="113.25" hidden="false" customHeight="true" outlineLevel="0" collapsed="false">
      <c r="A37" s="189" t="n">
        <v>31</v>
      </c>
      <c r="B37" s="334" t="s">
        <v>1271</v>
      </c>
      <c r="C37" s="313" t="s">
        <v>1272</v>
      </c>
      <c r="D37" s="313" t="s">
        <v>1064</v>
      </c>
      <c r="E37" s="313" t="s">
        <v>1273</v>
      </c>
    </row>
    <row r="38" customFormat="false" ht="87.75" hidden="false" customHeight="true" outlineLevel="0" collapsed="false">
      <c r="A38" s="189" t="n">
        <v>32</v>
      </c>
      <c r="B38" s="334" t="s">
        <v>1274</v>
      </c>
      <c r="C38" s="313" t="s">
        <v>1229</v>
      </c>
      <c r="D38" s="313" t="s">
        <v>1064</v>
      </c>
      <c r="E38" s="313" t="s">
        <v>1264</v>
      </c>
    </row>
    <row r="39" customFormat="false" ht="77.25" hidden="false" customHeight="true" outlineLevel="0" collapsed="false">
      <c r="A39" s="189" t="n">
        <v>33</v>
      </c>
      <c r="B39" s="334" t="s">
        <v>1275</v>
      </c>
      <c r="C39" s="313" t="s">
        <v>1229</v>
      </c>
      <c r="D39" s="313" t="s">
        <v>1064</v>
      </c>
      <c r="E39" s="313" t="s">
        <v>1264</v>
      </c>
    </row>
    <row r="40" customFormat="false" ht="120.75" hidden="false" customHeight="true" outlineLevel="0" collapsed="false">
      <c r="A40" s="189" t="n">
        <v>34</v>
      </c>
      <c r="B40" s="334" t="s">
        <v>1276</v>
      </c>
      <c r="C40" s="313" t="s">
        <v>1229</v>
      </c>
      <c r="D40" s="313" t="s">
        <v>1064</v>
      </c>
      <c r="E40" s="313" t="s">
        <v>1264</v>
      </c>
    </row>
    <row r="41" customFormat="false" ht="409.5" hidden="false" customHeight="true" outlineLevel="0" collapsed="false">
      <c r="A41" s="335"/>
      <c r="B41" s="336" t="s">
        <v>1277</v>
      </c>
      <c r="C41" s="337" t="s">
        <v>1278</v>
      </c>
      <c r="D41" s="337" t="s">
        <v>1279</v>
      </c>
      <c r="E41" s="338" t="s">
        <v>1280</v>
      </c>
    </row>
    <row r="42" customFormat="false" ht="237.75" hidden="false" customHeight="true" outlineLevel="0" collapsed="false">
      <c r="A42" s="339" t="s">
        <v>1281</v>
      </c>
      <c r="B42" s="340" t="s">
        <v>1282</v>
      </c>
      <c r="C42" s="337"/>
      <c r="D42" s="337"/>
      <c r="E42" s="338"/>
    </row>
    <row r="43" customFormat="false" ht="15" hidden="false" customHeight="true" outlineLevel="0" collapsed="false">
      <c r="A43" s="192"/>
      <c r="B43" s="192"/>
      <c r="C43" s="192"/>
      <c r="D43" s="192"/>
      <c r="E43" s="192"/>
    </row>
    <row r="44" customFormat="false" ht="24.95" hidden="false" customHeight="true" outlineLevel="0" collapsed="false">
      <c r="A44" s="193" t="n">
        <v>3</v>
      </c>
      <c r="B44" s="156" t="s">
        <v>1076</v>
      </c>
      <c r="C44" s="156"/>
      <c r="D44" s="156"/>
      <c r="E44" s="156"/>
    </row>
    <row r="45" customFormat="false" ht="30" hidden="false" customHeight="true" outlineLevel="0" collapsed="false">
      <c r="A45" s="157" t="s">
        <v>1047</v>
      </c>
      <c r="B45" s="158" t="s">
        <v>1049</v>
      </c>
      <c r="C45" s="158"/>
      <c r="D45" s="311" t="s">
        <v>1050</v>
      </c>
      <c r="E45" s="159" t="s">
        <v>1077</v>
      </c>
    </row>
    <row r="46" customFormat="false" ht="52.5" hidden="false" customHeight="true" outlineLevel="0" collapsed="false">
      <c r="A46" s="189" t="n">
        <v>1</v>
      </c>
      <c r="B46" s="313" t="s">
        <v>1283</v>
      </c>
      <c r="C46" s="313"/>
      <c r="D46" s="316" t="s">
        <v>1054</v>
      </c>
      <c r="E46" s="315" t="s">
        <v>1284</v>
      </c>
      <c r="F46" s="164"/>
    </row>
    <row r="47" customFormat="false" ht="116.25" hidden="false" customHeight="true" outlineLevel="0" collapsed="false">
      <c r="A47" s="189" t="n">
        <v>2</v>
      </c>
      <c r="B47" s="313" t="s">
        <v>1285</v>
      </c>
      <c r="C47" s="313"/>
      <c r="D47" s="316" t="s">
        <v>1054</v>
      </c>
      <c r="E47" s="315" t="s">
        <v>1286</v>
      </c>
      <c r="F47" s="164"/>
    </row>
    <row r="48" customFormat="false" ht="409.5" hidden="false" customHeight="true" outlineLevel="0" collapsed="false">
      <c r="A48" s="189" t="n">
        <v>3</v>
      </c>
      <c r="B48" s="313" t="s">
        <v>1287</v>
      </c>
      <c r="C48" s="313"/>
      <c r="D48" s="316" t="s">
        <v>1054</v>
      </c>
      <c r="E48" s="315" t="s">
        <v>1288</v>
      </c>
    </row>
    <row r="49" customFormat="false" ht="59.25" hidden="false" customHeight="true" outlineLevel="0" collapsed="false">
      <c r="A49" s="189" t="n">
        <v>4</v>
      </c>
      <c r="B49" s="313" t="s">
        <v>1289</v>
      </c>
      <c r="C49" s="313"/>
      <c r="D49" s="316" t="s">
        <v>1054</v>
      </c>
      <c r="E49" s="315" t="s">
        <v>1290</v>
      </c>
    </row>
    <row r="50" customFormat="false" ht="170.25" hidden="false" customHeight="true" outlineLevel="0" collapsed="false">
      <c r="A50" s="189" t="n">
        <v>5</v>
      </c>
      <c r="B50" s="313" t="s">
        <v>1291</v>
      </c>
      <c r="C50" s="313"/>
      <c r="D50" s="316" t="s">
        <v>1054</v>
      </c>
      <c r="E50" s="322" t="s">
        <v>1292</v>
      </c>
    </row>
    <row r="51" customFormat="false" ht="52.5" hidden="false" customHeight="true" outlineLevel="0" collapsed="false">
      <c r="A51" s="189" t="n">
        <v>6</v>
      </c>
      <c r="B51" s="313" t="s">
        <v>1293</v>
      </c>
      <c r="C51" s="313"/>
      <c r="D51" s="316" t="s">
        <v>1054</v>
      </c>
      <c r="E51" s="322" t="s">
        <v>1294</v>
      </c>
    </row>
    <row r="52" customFormat="false" ht="52.5" hidden="false" customHeight="true" outlineLevel="0" collapsed="false">
      <c r="A52" s="189" t="n">
        <v>7</v>
      </c>
      <c r="B52" s="313" t="s">
        <v>1295</v>
      </c>
      <c r="C52" s="313"/>
      <c r="D52" s="316" t="s">
        <v>1054</v>
      </c>
      <c r="E52" s="322" t="s">
        <v>1296</v>
      </c>
    </row>
    <row r="53" customFormat="false" ht="162" hidden="false" customHeight="true" outlineLevel="0" collapsed="false">
      <c r="A53" s="189" t="n">
        <v>8</v>
      </c>
      <c r="B53" s="313" t="s">
        <v>1297</v>
      </c>
      <c r="C53" s="313"/>
      <c r="D53" s="316" t="s">
        <v>1054</v>
      </c>
      <c r="E53" s="322" t="s">
        <v>1298</v>
      </c>
    </row>
    <row r="54" customFormat="false" ht="81" hidden="false" customHeight="true" outlineLevel="0" collapsed="false">
      <c r="A54" s="189" t="n">
        <v>9</v>
      </c>
      <c r="B54" s="317" t="s">
        <v>1299</v>
      </c>
      <c r="C54" s="317"/>
      <c r="D54" s="316" t="s">
        <v>1054</v>
      </c>
      <c r="E54" s="322" t="s">
        <v>1300</v>
      </c>
    </row>
    <row r="55" customFormat="false" ht="364.5" hidden="false" customHeight="true" outlineLevel="0" collapsed="false">
      <c r="A55" s="189" t="n">
        <v>10</v>
      </c>
      <c r="B55" s="317" t="s">
        <v>1301</v>
      </c>
      <c r="C55" s="317"/>
      <c r="D55" s="316" t="s">
        <v>1054</v>
      </c>
      <c r="E55" s="322" t="s">
        <v>1302</v>
      </c>
    </row>
    <row r="56" customFormat="false" ht="74.25" hidden="false" customHeight="true" outlineLevel="0" collapsed="false">
      <c r="A56" s="189" t="n">
        <v>11</v>
      </c>
      <c r="B56" s="317" t="s">
        <v>1303</v>
      </c>
      <c r="C56" s="317"/>
      <c r="D56" s="316" t="s">
        <v>1054</v>
      </c>
      <c r="E56" s="322" t="s">
        <v>1304</v>
      </c>
    </row>
    <row r="57" customFormat="false" ht="119.25" hidden="false" customHeight="true" outlineLevel="0" collapsed="false">
      <c r="A57" s="189" t="n">
        <v>12</v>
      </c>
      <c r="B57" s="317" t="s">
        <v>1305</v>
      </c>
      <c r="C57" s="317"/>
      <c r="D57" s="316" t="s">
        <v>1054</v>
      </c>
      <c r="E57" s="322" t="s">
        <v>1306</v>
      </c>
    </row>
    <row r="58" customFormat="false" ht="61.5" hidden="false" customHeight="true" outlineLevel="0" collapsed="false">
      <c r="A58" s="189" t="n">
        <v>13</v>
      </c>
      <c r="B58" s="317" t="s">
        <v>1307</v>
      </c>
      <c r="C58" s="317"/>
      <c r="D58" s="316" t="s">
        <v>1054</v>
      </c>
      <c r="E58" s="322" t="s">
        <v>1308</v>
      </c>
    </row>
    <row r="59" customFormat="false" ht="51" hidden="false" customHeight="true" outlineLevel="0" collapsed="false">
      <c r="A59" s="189" t="n">
        <v>14</v>
      </c>
      <c r="B59" s="317" t="s">
        <v>1303</v>
      </c>
      <c r="C59" s="317"/>
      <c r="D59" s="316" t="s">
        <v>1054</v>
      </c>
      <c r="E59" s="322" t="s">
        <v>1309</v>
      </c>
    </row>
    <row r="60" customFormat="false" ht="66.75" hidden="false" customHeight="true" outlineLevel="0" collapsed="false">
      <c r="A60" s="189" t="n">
        <v>15</v>
      </c>
      <c r="B60" s="317" t="s">
        <v>1310</v>
      </c>
      <c r="C60" s="317"/>
      <c r="D60" s="316" t="s">
        <v>1054</v>
      </c>
      <c r="E60" s="322" t="s">
        <v>1311</v>
      </c>
    </row>
    <row r="61" customFormat="false" ht="111.75" hidden="false" customHeight="true" outlineLevel="0" collapsed="false">
      <c r="A61" s="189" t="n">
        <v>16</v>
      </c>
      <c r="B61" s="317" t="s">
        <v>1312</v>
      </c>
      <c r="C61" s="317"/>
      <c r="D61" s="316" t="s">
        <v>1054</v>
      </c>
      <c r="E61" s="322" t="s">
        <v>1313</v>
      </c>
    </row>
    <row r="62" customFormat="false" ht="144" hidden="false" customHeight="true" outlineLevel="0" collapsed="false">
      <c r="A62" s="189" t="n">
        <v>17</v>
      </c>
      <c r="B62" s="317" t="s">
        <v>1314</v>
      </c>
      <c r="C62" s="317"/>
      <c r="D62" s="316" t="s">
        <v>1054</v>
      </c>
      <c r="E62" s="322" t="s">
        <v>1315</v>
      </c>
    </row>
    <row r="63" customFormat="false" ht="162" hidden="false" customHeight="true" outlineLevel="0" collapsed="false">
      <c r="A63" s="189" t="n">
        <v>18</v>
      </c>
      <c r="B63" s="317" t="s">
        <v>1316</v>
      </c>
      <c r="C63" s="317"/>
      <c r="D63" s="316" t="s">
        <v>1054</v>
      </c>
      <c r="E63" s="322" t="s">
        <v>1317</v>
      </c>
    </row>
    <row r="64" customFormat="false" ht="234" hidden="false" customHeight="true" outlineLevel="0" collapsed="false">
      <c r="A64" s="189" t="n">
        <v>19</v>
      </c>
      <c r="B64" s="317" t="s">
        <v>1318</v>
      </c>
      <c r="C64" s="317"/>
      <c r="D64" s="316" t="s">
        <v>1054</v>
      </c>
      <c r="E64" s="322" t="s">
        <v>1319</v>
      </c>
    </row>
    <row r="65" customFormat="false" ht="372.75" hidden="false" customHeight="true" outlineLevel="0" collapsed="false">
      <c r="A65" s="189" t="n">
        <v>20</v>
      </c>
      <c r="B65" s="317" t="s">
        <v>1320</v>
      </c>
      <c r="C65" s="317"/>
      <c r="D65" s="316" t="s">
        <v>1054</v>
      </c>
      <c r="E65" s="322" t="s">
        <v>1321</v>
      </c>
    </row>
    <row r="66" customFormat="false" ht="172.5" hidden="false" customHeight="true" outlineLevel="0" collapsed="false">
      <c r="A66" s="189" t="n">
        <v>21</v>
      </c>
      <c r="B66" s="317" t="s">
        <v>1322</v>
      </c>
      <c r="C66" s="317"/>
      <c r="D66" s="316" t="s">
        <v>1054</v>
      </c>
      <c r="E66" s="322" t="s">
        <v>1323</v>
      </c>
    </row>
    <row r="67" customFormat="false" ht="50.25" hidden="false" customHeight="true" outlineLevel="0" collapsed="false">
      <c r="A67" s="189" t="n">
        <v>22</v>
      </c>
      <c r="B67" s="317" t="s">
        <v>1324</v>
      </c>
      <c r="C67" s="317"/>
      <c r="D67" s="316" t="s">
        <v>1054</v>
      </c>
      <c r="E67" s="322" t="s">
        <v>1325</v>
      </c>
    </row>
    <row r="68" customFormat="false" ht="132" hidden="false" customHeight="true" outlineLevel="0" collapsed="false">
      <c r="A68" s="189" t="n">
        <v>23</v>
      </c>
      <c r="B68" s="317" t="s">
        <v>1326</v>
      </c>
      <c r="C68" s="317"/>
      <c r="D68" s="316" t="s">
        <v>1054</v>
      </c>
      <c r="E68" s="322" t="s">
        <v>1327</v>
      </c>
    </row>
    <row r="69" customFormat="false" ht="90" hidden="false" customHeight="true" outlineLevel="0" collapsed="false">
      <c r="A69" s="189" t="n">
        <v>24</v>
      </c>
      <c r="B69" s="317" t="s">
        <v>1328</v>
      </c>
      <c r="C69" s="317"/>
      <c r="D69" s="316" t="s">
        <v>1054</v>
      </c>
      <c r="E69" s="322" t="s">
        <v>1329</v>
      </c>
    </row>
    <row r="70" customFormat="false" ht="222" hidden="false" customHeight="true" outlineLevel="0" collapsed="false">
      <c r="A70" s="189" t="n">
        <v>25</v>
      </c>
      <c r="B70" s="317" t="s">
        <v>1330</v>
      </c>
      <c r="C70" s="317"/>
      <c r="D70" s="324" t="s">
        <v>1093</v>
      </c>
      <c r="E70" s="322" t="s">
        <v>1331</v>
      </c>
    </row>
    <row r="71" customFormat="false" ht="68.25" hidden="false" customHeight="true" outlineLevel="0" collapsed="false">
      <c r="A71" s="189" t="n">
        <v>26</v>
      </c>
      <c r="B71" s="317" t="s">
        <v>1332</v>
      </c>
      <c r="C71" s="317"/>
      <c r="D71" s="324" t="s">
        <v>1093</v>
      </c>
      <c r="E71" s="322" t="s">
        <v>1333</v>
      </c>
    </row>
    <row r="72" customFormat="false" ht="61.5" hidden="false" customHeight="true" outlineLevel="0" collapsed="false">
      <c r="A72" s="189" t="n">
        <v>27</v>
      </c>
      <c r="B72" s="317" t="s">
        <v>1334</v>
      </c>
      <c r="C72" s="317"/>
      <c r="D72" s="324" t="s">
        <v>1093</v>
      </c>
      <c r="E72" s="322" t="s">
        <v>1335</v>
      </c>
    </row>
    <row r="73" customFormat="false" ht="78.75" hidden="false" customHeight="true" outlineLevel="0" collapsed="false">
      <c r="A73" s="189" t="n">
        <v>28</v>
      </c>
      <c r="B73" s="341" t="s">
        <v>1336</v>
      </c>
      <c r="C73" s="341"/>
      <c r="D73" s="342" t="s">
        <v>1093</v>
      </c>
      <c r="E73" s="343" t="s">
        <v>1337</v>
      </c>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sheetData>
  <mergeCells count="43">
    <mergeCell ref="A1:E1"/>
    <mergeCell ref="A2:A3"/>
    <mergeCell ref="C2:E2"/>
    <mergeCell ref="C3:E3"/>
    <mergeCell ref="A4:E4"/>
    <mergeCell ref="B5:E5"/>
    <mergeCell ref="C8:C9"/>
    <mergeCell ref="D8:D9"/>
    <mergeCell ref="E8:E9"/>
    <mergeCell ref="C41:C42"/>
    <mergeCell ref="D41:D42"/>
    <mergeCell ref="E41:E42"/>
    <mergeCell ref="A43:E43"/>
    <mergeCell ref="B44:E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1"/>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C48" activeCellId="0" sqref="C48:D48"/>
    </sheetView>
  </sheetViews>
  <sheetFormatPr defaultColWidth="9.13671875" defaultRowHeight="12.75" zeroHeight="false" outlineLevelRow="0" outlineLevelCol="0"/>
  <cols>
    <col collapsed="false" customWidth="true" hidden="false" outlineLevel="0" max="1" min="1" style="146" width="6.28"/>
    <col collapsed="false" customWidth="true" hidden="false" outlineLevel="0" max="2" min="2" style="37" width="29.85"/>
    <col collapsed="false" customWidth="true" hidden="false" outlineLevel="0" max="4" min="3" style="37" width="11.28"/>
    <col collapsed="false" customWidth="true" hidden="false" outlineLevel="0" max="5" min="5" style="37" width="11.13"/>
    <col collapsed="false" customWidth="true" hidden="false" outlineLevel="0" max="6" min="6" style="37" width="11.85"/>
    <col collapsed="false" customWidth="true" hidden="false" outlineLevel="0" max="7" min="7" style="37" width="12.42"/>
    <col collapsed="false" customWidth="true" hidden="false" outlineLevel="0" max="8" min="8" style="37" width="10.99"/>
    <col collapsed="false" customWidth="true" hidden="false" outlineLevel="0" max="9" min="9" style="37" width="0.13"/>
    <col collapsed="false" customWidth="true" hidden="false" outlineLevel="0" max="10" min="10" style="37" width="14.41"/>
    <col collapsed="false" customWidth="false" hidden="false" outlineLevel="0" max="11" min="11" style="37" width="9.14"/>
    <col collapsed="false" customWidth="false" hidden="true" outlineLevel="0" max="14" min="12" style="37" width="9.14"/>
    <col collapsed="false" customWidth="false" hidden="false" outlineLevel="0" max="28" min="15" style="37" width="9.14"/>
    <col collapsed="false" customWidth="true" hidden="true" outlineLevel="0" max="29" min="29" style="37" width="8.96"/>
    <col collapsed="false" customWidth="false" hidden="false" outlineLevel="0" max="30" min="30" style="37" width="9.14"/>
    <col collapsed="false" customWidth="true" hidden="true" outlineLevel="0" max="32" min="31" style="37" width="8.96"/>
    <col collapsed="false" customWidth="false" hidden="false" outlineLevel="0" max="257" min="33" style="37" width="9.14"/>
  </cols>
  <sheetData>
    <row r="1" s="37" customFormat="true" ht="45" hidden="false" customHeight="true" outlineLevel="0" collapsed="false">
      <c r="A1" s="195" t="s">
        <v>923</v>
      </c>
      <c r="B1" s="195"/>
      <c r="C1" s="195"/>
      <c r="D1" s="195"/>
      <c r="E1" s="195"/>
      <c r="F1" s="195"/>
      <c r="G1" s="195"/>
      <c r="H1" s="195"/>
      <c r="I1" s="195"/>
    </row>
    <row r="2" s="37" customFormat="true" ht="30" hidden="false" customHeight="true" outlineLevel="0" collapsed="false">
      <c r="A2" s="100" t="n">
        <v>1</v>
      </c>
      <c r="B2" s="196" t="s">
        <v>924</v>
      </c>
      <c r="C2" s="196"/>
      <c r="D2" s="196"/>
      <c r="E2" s="196"/>
      <c r="F2" s="197" t="s">
        <v>40</v>
      </c>
      <c r="G2" s="197"/>
      <c r="H2" s="197"/>
      <c r="I2" s="197"/>
      <c r="J2" s="151"/>
    </row>
    <row r="3" s="37" customFormat="true" ht="15" hidden="false" customHeight="true" outlineLevel="0" collapsed="false">
      <c r="A3" s="198"/>
      <c r="B3" s="198"/>
      <c r="C3" s="198"/>
      <c r="D3" s="198"/>
      <c r="E3" s="198"/>
      <c r="F3" s="198"/>
      <c r="G3" s="198"/>
      <c r="H3" s="198"/>
      <c r="I3" s="198"/>
    </row>
    <row r="4" s="37" customFormat="true" ht="30" hidden="false" customHeight="true" outlineLevel="0" collapsed="false">
      <c r="A4" s="199" t="s">
        <v>3</v>
      </c>
      <c r="B4" s="199"/>
      <c r="C4" s="199"/>
      <c r="D4" s="199"/>
      <c r="E4" s="199"/>
      <c r="F4" s="199"/>
      <c r="G4" s="199"/>
      <c r="H4" s="199"/>
      <c r="I4" s="199"/>
    </row>
    <row r="5" s="37" customFormat="true" ht="30" hidden="false" customHeight="true" outlineLevel="0" collapsed="false">
      <c r="A5" s="95" t="n">
        <v>2</v>
      </c>
      <c r="B5" s="200" t="s">
        <v>925</v>
      </c>
      <c r="C5" s="200"/>
      <c r="D5" s="200"/>
      <c r="E5" s="201" t="s">
        <v>5</v>
      </c>
      <c r="F5" s="201"/>
      <c r="G5" s="201"/>
      <c r="H5" s="201"/>
      <c r="I5" s="201"/>
    </row>
    <row r="6" s="37" customFormat="true" ht="30" hidden="false" customHeight="true" outlineLevel="0" collapsed="false">
      <c r="A6" s="95" t="n">
        <v>3</v>
      </c>
      <c r="B6" s="202" t="s">
        <v>926</v>
      </c>
      <c r="C6" s="202"/>
      <c r="D6" s="202"/>
      <c r="E6" s="203" t="s">
        <v>1168</v>
      </c>
      <c r="F6" s="203"/>
      <c r="G6" s="203"/>
      <c r="H6" s="203"/>
      <c r="I6" s="203"/>
    </row>
    <row r="7" s="37" customFormat="true" ht="30" hidden="false" customHeight="true" outlineLevel="0" collapsed="false">
      <c r="A7" s="95" t="n">
        <v>4</v>
      </c>
      <c r="B7" s="202" t="s">
        <v>928</v>
      </c>
      <c r="C7" s="202"/>
      <c r="D7" s="202"/>
      <c r="E7" s="203" t="s">
        <v>1169</v>
      </c>
      <c r="F7" s="203"/>
      <c r="G7" s="203"/>
      <c r="H7" s="203"/>
      <c r="I7" s="203"/>
    </row>
    <row r="8" s="37" customFormat="true" ht="30" hidden="false" customHeight="true" outlineLevel="0" collapsed="false">
      <c r="A8" s="95" t="n">
        <v>5</v>
      </c>
      <c r="B8" s="202" t="s">
        <v>930</v>
      </c>
      <c r="C8" s="202"/>
      <c r="D8" s="202"/>
      <c r="E8" s="203" t="s">
        <v>1170</v>
      </c>
      <c r="F8" s="203"/>
      <c r="G8" s="203"/>
      <c r="H8" s="203"/>
      <c r="I8" s="203"/>
    </row>
    <row r="9" s="37" customFormat="true" ht="87.75" hidden="false" customHeight="true" outlineLevel="0" collapsed="false">
      <c r="A9" s="100" t="n">
        <v>6</v>
      </c>
      <c r="B9" s="204" t="s">
        <v>8</v>
      </c>
      <c r="C9" s="204"/>
      <c r="D9" s="204"/>
      <c r="E9" s="344" t="s">
        <v>9</v>
      </c>
      <c r="F9" s="344"/>
      <c r="G9" s="344"/>
      <c r="H9" s="344"/>
      <c r="I9" s="344"/>
    </row>
    <row r="10" s="37" customFormat="true" ht="15" hidden="false" customHeight="true" outlineLevel="0" collapsed="false">
      <c r="A10" s="198"/>
      <c r="B10" s="198"/>
      <c r="C10" s="198"/>
      <c r="D10" s="198"/>
      <c r="E10" s="198"/>
      <c r="F10" s="198"/>
      <c r="G10" s="198"/>
      <c r="H10" s="198"/>
      <c r="I10" s="198"/>
    </row>
    <row r="11" s="37" customFormat="true" ht="30" hidden="false" customHeight="true" outlineLevel="0" collapsed="false">
      <c r="A11" s="199" t="s">
        <v>932</v>
      </c>
      <c r="B11" s="199"/>
      <c r="C11" s="199"/>
      <c r="D11" s="199"/>
      <c r="E11" s="199"/>
      <c r="F11" s="199"/>
      <c r="G11" s="199"/>
      <c r="H11" s="199"/>
      <c r="I11" s="199"/>
    </row>
    <row r="12" s="37" customFormat="true" ht="30" hidden="false" customHeight="true" outlineLevel="0" collapsed="false">
      <c r="A12" s="206" t="n">
        <v>7</v>
      </c>
      <c r="B12" s="207" t="s">
        <v>933</v>
      </c>
      <c r="C12" s="208" t="s">
        <v>1338</v>
      </c>
      <c r="D12" s="208"/>
      <c r="E12" s="208"/>
      <c r="F12" s="208"/>
      <c r="G12" s="208"/>
      <c r="H12" s="208"/>
      <c r="I12" s="209"/>
    </row>
    <row r="13" s="37" customFormat="true" ht="30" hidden="false" customHeight="true" outlineLevel="0" collapsed="false">
      <c r="A13" s="95" t="n">
        <v>8</v>
      </c>
      <c r="B13" s="210" t="s">
        <v>934</v>
      </c>
      <c r="C13" s="288" t="s">
        <v>1339</v>
      </c>
      <c r="D13" s="288"/>
      <c r="E13" s="288"/>
      <c r="F13" s="288"/>
      <c r="G13" s="288"/>
      <c r="H13" s="288"/>
      <c r="I13" s="288"/>
      <c r="J13" s="164"/>
    </row>
    <row r="14" s="37" customFormat="true" ht="30" hidden="false" customHeight="true" outlineLevel="0" collapsed="false">
      <c r="A14" s="95"/>
      <c r="B14" s="210"/>
      <c r="C14" s="288"/>
      <c r="D14" s="288"/>
      <c r="E14" s="288"/>
      <c r="F14" s="288"/>
      <c r="G14" s="288"/>
      <c r="H14" s="288"/>
      <c r="I14" s="288"/>
    </row>
    <row r="15" s="37" customFormat="true" ht="75" hidden="false" customHeight="true" outlineLevel="0" collapsed="false">
      <c r="A15" s="95"/>
      <c r="B15" s="210"/>
      <c r="C15" s="288"/>
      <c r="D15" s="288"/>
      <c r="E15" s="288"/>
      <c r="F15" s="288"/>
      <c r="G15" s="288"/>
      <c r="H15" s="288"/>
      <c r="I15" s="288"/>
    </row>
    <row r="16" s="37" customFormat="true" ht="30" hidden="false" customHeight="true" outlineLevel="0" collapsed="false">
      <c r="A16" s="95" t="n">
        <v>9</v>
      </c>
      <c r="B16" s="210" t="s">
        <v>938</v>
      </c>
      <c r="C16" s="288" t="s">
        <v>1340</v>
      </c>
      <c r="D16" s="288"/>
      <c r="E16" s="288"/>
      <c r="F16" s="288"/>
      <c r="G16" s="288"/>
      <c r="H16" s="288"/>
      <c r="I16" s="288"/>
      <c r="J16" s="164"/>
    </row>
    <row r="17" s="37" customFormat="true" ht="41.25" hidden="false" customHeight="true" outlineLevel="0" collapsed="false">
      <c r="A17" s="95"/>
      <c r="B17" s="210"/>
      <c r="C17" s="288"/>
      <c r="D17" s="288"/>
      <c r="E17" s="288"/>
      <c r="F17" s="288"/>
      <c r="G17" s="288"/>
      <c r="H17" s="288"/>
      <c r="I17" s="288"/>
    </row>
    <row r="18" s="37" customFormat="true" ht="30" hidden="false" customHeight="true" outlineLevel="0" collapsed="false">
      <c r="A18" s="100"/>
      <c r="B18" s="212" t="s">
        <v>940</v>
      </c>
      <c r="C18" s="213"/>
      <c r="D18" s="213"/>
      <c r="E18" s="213"/>
      <c r="F18" s="213"/>
      <c r="G18" s="213"/>
      <c r="H18" s="213"/>
      <c r="I18" s="214"/>
    </row>
    <row r="19" s="37" customFormat="true" ht="30" hidden="false" customHeight="true" outlineLevel="0" collapsed="false">
      <c r="A19" s="100"/>
      <c r="B19" s="212"/>
      <c r="C19" s="215" t="s">
        <v>941</v>
      </c>
      <c r="D19" s="215"/>
      <c r="E19" s="216" t="s">
        <v>942</v>
      </c>
      <c r="F19" s="216"/>
      <c r="G19" s="216"/>
      <c r="H19" s="216"/>
      <c r="I19" s="216"/>
      <c r="AE19" s="37" t="s">
        <v>943</v>
      </c>
    </row>
    <row r="20" s="37" customFormat="true" ht="30" hidden="false" customHeight="true" outlineLevel="0" collapsed="false">
      <c r="A20" s="100"/>
      <c r="B20" s="212"/>
      <c r="C20" s="215" t="s">
        <v>944</v>
      </c>
      <c r="D20" s="215"/>
      <c r="E20" s="216" t="n">
        <v>4</v>
      </c>
      <c r="F20" s="216"/>
      <c r="G20" s="216"/>
      <c r="H20" s="216"/>
      <c r="I20" s="216"/>
      <c r="AE20" s="37" t="s">
        <v>945</v>
      </c>
    </row>
    <row r="21" s="37" customFormat="true" ht="298.5" hidden="false" customHeight="true" outlineLevel="0" collapsed="false">
      <c r="A21" s="100"/>
      <c r="B21" s="212"/>
      <c r="C21" s="215" t="s">
        <v>946</v>
      </c>
      <c r="D21" s="215"/>
      <c r="E21" s="216" t="s">
        <v>947</v>
      </c>
      <c r="F21" s="216"/>
      <c r="G21" s="216"/>
      <c r="H21" s="216"/>
      <c r="I21" s="216"/>
      <c r="AE21" s="37" t="s">
        <v>948</v>
      </c>
    </row>
    <row r="22" s="37" customFormat="true" ht="301.5" hidden="false" customHeight="true" outlineLevel="0" collapsed="false">
      <c r="A22" s="100"/>
      <c r="B22" s="212"/>
      <c r="C22" s="215" t="s">
        <v>949</v>
      </c>
      <c r="D22" s="215"/>
      <c r="E22" s="216" t="s">
        <v>950</v>
      </c>
      <c r="F22" s="216"/>
      <c r="G22" s="216"/>
      <c r="H22" s="216"/>
      <c r="I22" s="216"/>
      <c r="AE22" s="37" t="s">
        <v>951</v>
      </c>
    </row>
    <row r="23" s="37" customFormat="true" ht="30" hidden="false" customHeight="true" outlineLevel="0" collapsed="false">
      <c r="A23" s="100"/>
      <c r="B23" s="212"/>
      <c r="C23" s="217" t="s">
        <v>952</v>
      </c>
      <c r="D23" s="217"/>
      <c r="E23" s="218"/>
      <c r="F23" s="218"/>
      <c r="G23" s="218"/>
      <c r="H23" s="218"/>
      <c r="I23" s="218"/>
    </row>
    <row r="24" s="37" customFormat="true" ht="15" hidden="false" customHeight="true" outlineLevel="0" collapsed="false">
      <c r="A24" s="219"/>
      <c r="B24" s="219"/>
      <c r="C24" s="219"/>
      <c r="D24" s="219"/>
      <c r="E24" s="219"/>
      <c r="F24" s="219"/>
      <c r="G24" s="219"/>
      <c r="H24" s="219"/>
      <c r="I24" s="220"/>
    </row>
    <row r="25" s="37" customFormat="true" ht="96" hidden="false" customHeight="true" outlineLevel="0" collapsed="false">
      <c r="A25" s="92" t="n">
        <v>11</v>
      </c>
      <c r="B25" s="93" t="s">
        <v>953</v>
      </c>
      <c r="C25" s="221" t="s">
        <v>1341</v>
      </c>
      <c r="D25" s="221"/>
      <c r="E25" s="221"/>
      <c r="F25" s="221"/>
      <c r="G25" s="221"/>
      <c r="H25" s="221"/>
      <c r="I25" s="221"/>
    </row>
    <row r="26" s="37" customFormat="true" ht="169.5" hidden="false" customHeight="true" outlineLevel="0" collapsed="false">
      <c r="A26" s="100" t="n">
        <v>12</v>
      </c>
      <c r="B26" s="101" t="s">
        <v>955</v>
      </c>
      <c r="C26" s="222" t="s">
        <v>1175</v>
      </c>
      <c r="D26" s="222"/>
      <c r="E26" s="222"/>
      <c r="F26" s="222"/>
      <c r="G26" s="222"/>
      <c r="H26" s="222"/>
      <c r="I26" s="222"/>
      <c r="AC26" s="37" t="s">
        <v>956</v>
      </c>
    </row>
    <row r="27" s="37" customFormat="true" ht="15" hidden="false" customHeight="true" outlineLevel="0" collapsed="false">
      <c r="A27" s="219"/>
      <c r="B27" s="219"/>
      <c r="C27" s="219"/>
      <c r="D27" s="219"/>
      <c r="E27" s="219"/>
      <c r="F27" s="219"/>
      <c r="G27" s="219"/>
      <c r="H27" s="219"/>
      <c r="I27" s="223"/>
    </row>
    <row r="28" s="37" customFormat="true" ht="30" hidden="false" customHeight="true" outlineLevel="0" collapsed="false">
      <c r="A28" s="92" t="n">
        <v>13</v>
      </c>
      <c r="B28" s="93" t="s">
        <v>957</v>
      </c>
      <c r="C28" s="221" t="s">
        <v>997</v>
      </c>
      <c r="D28" s="221"/>
      <c r="E28" s="221"/>
      <c r="F28" s="221"/>
      <c r="G28" s="221"/>
      <c r="H28" s="221"/>
      <c r="I28" s="221"/>
    </row>
    <row r="29" s="37" customFormat="true" ht="30" hidden="false" customHeight="true" outlineLevel="0" collapsed="false">
      <c r="A29" s="95" t="n">
        <v>14</v>
      </c>
      <c r="B29" s="96" t="s">
        <v>959</v>
      </c>
      <c r="C29" s="224" t="s">
        <v>141</v>
      </c>
      <c r="D29" s="224"/>
      <c r="E29" s="224"/>
      <c r="F29" s="224"/>
      <c r="G29" s="224"/>
      <c r="H29" s="224"/>
      <c r="I29" s="224"/>
    </row>
    <row r="30" s="37" customFormat="true" ht="79.5" hidden="false" customHeight="true" outlineLevel="0" collapsed="false">
      <c r="A30" s="95" t="n">
        <v>15</v>
      </c>
      <c r="B30" s="96" t="s">
        <v>960</v>
      </c>
      <c r="C30" s="224" t="s">
        <v>78</v>
      </c>
      <c r="D30" s="224"/>
      <c r="E30" s="224"/>
      <c r="F30" s="224"/>
      <c r="G30" s="224"/>
      <c r="H30" s="224"/>
      <c r="I30" s="224"/>
    </row>
    <row r="31" s="37" customFormat="true" ht="15" hidden="false" customHeight="true" outlineLevel="0" collapsed="false">
      <c r="A31" s="219"/>
      <c r="B31" s="219"/>
      <c r="C31" s="219"/>
      <c r="D31" s="219"/>
      <c r="E31" s="219"/>
      <c r="F31" s="219"/>
      <c r="G31" s="219"/>
      <c r="H31" s="219"/>
      <c r="I31" s="219"/>
    </row>
    <row r="32" s="37" customFormat="true" ht="327" hidden="false" customHeight="true" outlineLevel="0" collapsed="false">
      <c r="A32" s="92" t="n">
        <v>16</v>
      </c>
      <c r="B32" s="93" t="s">
        <v>961</v>
      </c>
      <c r="C32" s="345" t="s">
        <v>1342</v>
      </c>
      <c r="D32" s="345"/>
      <c r="E32" s="345"/>
      <c r="F32" s="345"/>
      <c r="G32" s="345"/>
      <c r="H32" s="345"/>
      <c r="I32" s="345"/>
    </row>
    <row r="33" s="37" customFormat="true" ht="43.5" hidden="false" customHeight="true" outlineLevel="0" collapsed="false">
      <c r="A33" s="100" t="n">
        <v>17</v>
      </c>
      <c r="B33" s="101" t="s">
        <v>963</v>
      </c>
      <c r="C33" s="226" t="s">
        <v>1343</v>
      </c>
      <c r="D33" s="226"/>
      <c r="E33" s="226"/>
      <c r="F33" s="226"/>
      <c r="G33" s="226"/>
      <c r="H33" s="226"/>
      <c r="I33" s="226"/>
    </row>
    <row r="34" s="37" customFormat="true" ht="119.25" hidden="true" customHeight="true" outlineLevel="0" collapsed="false">
      <c r="A34" s="227"/>
      <c r="B34" s="227"/>
      <c r="C34" s="227"/>
      <c r="D34" s="227"/>
      <c r="E34" s="227"/>
      <c r="F34" s="227"/>
      <c r="G34" s="227"/>
      <c r="H34" s="227"/>
      <c r="I34" s="227"/>
    </row>
    <row r="35" s="37" customFormat="true" ht="30" hidden="false" customHeight="true" outlineLevel="0" collapsed="false">
      <c r="A35" s="92" t="n">
        <v>18</v>
      </c>
      <c r="B35" s="93" t="s">
        <v>965</v>
      </c>
      <c r="C35" s="228" t="s">
        <v>966</v>
      </c>
      <c r="D35" s="229" t="n">
        <v>2017</v>
      </c>
      <c r="E35" s="230" t="s">
        <v>967</v>
      </c>
      <c r="F35" s="231" t="s">
        <v>1133</v>
      </c>
      <c r="G35" s="231"/>
      <c r="H35" s="231"/>
      <c r="I35" s="231"/>
    </row>
    <row r="36" s="37" customFormat="true" ht="30" hidden="false" customHeight="true" outlineLevel="0" collapsed="false">
      <c r="A36" s="100" t="n">
        <v>19</v>
      </c>
      <c r="B36" s="101" t="s">
        <v>969</v>
      </c>
      <c r="C36" s="232" t="s">
        <v>966</v>
      </c>
      <c r="D36" s="233" t="n">
        <v>2017</v>
      </c>
      <c r="E36" s="234" t="s">
        <v>967</v>
      </c>
      <c r="F36" s="346" t="s">
        <v>1133</v>
      </c>
      <c r="G36" s="346"/>
      <c r="H36" s="346"/>
      <c r="I36" s="236"/>
    </row>
    <row r="37" s="37" customFormat="true" ht="15" hidden="false" customHeight="true" outlineLevel="0" collapsed="false">
      <c r="A37" s="237"/>
      <c r="B37" s="237"/>
      <c r="C37" s="237"/>
      <c r="D37" s="237"/>
      <c r="E37" s="237"/>
      <c r="F37" s="237"/>
      <c r="G37" s="237"/>
      <c r="H37" s="237"/>
      <c r="I37" s="237"/>
    </row>
    <row r="38" s="37" customFormat="true" ht="30" hidden="false" customHeight="true" outlineLevel="0" collapsed="false">
      <c r="A38" s="92" t="n">
        <v>20</v>
      </c>
      <c r="B38" s="93" t="s">
        <v>970</v>
      </c>
      <c r="C38" s="94" t="n">
        <v>6496050</v>
      </c>
      <c r="D38" s="94"/>
      <c r="E38" s="94"/>
      <c r="F38" s="94"/>
      <c r="G38" s="94"/>
      <c r="H38" s="94"/>
      <c r="I38" s="94"/>
    </row>
    <row r="39" s="37" customFormat="true" ht="30" hidden="false" customHeight="true" outlineLevel="0" collapsed="false">
      <c r="A39" s="95" t="n">
        <v>21</v>
      </c>
      <c r="B39" s="96" t="s">
        <v>971</v>
      </c>
      <c r="C39" s="97" t="n">
        <v>3248025</v>
      </c>
      <c r="D39" s="97"/>
      <c r="E39" s="97"/>
      <c r="F39" s="97"/>
      <c r="G39" s="97"/>
      <c r="H39" s="97"/>
      <c r="I39" s="97"/>
    </row>
    <row r="40" s="37" customFormat="true" ht="30" hidden="false" customHeight="true" outlineLevel="0" collapsed="false">
      <c r="A40" s="95" t="n">
        <v>22</v>
      </c>
      <c r="B40" s="96" t="s">
        <v>972</v>
      </c>
      <c r="C40" s="98" t="n">
        <v>0.5</v>
      </c>
      <c r="D40" s="98"/>
      <c r="E40" s="98"/>
      <c r="F40" s="98"/>
      <c r="G40" s="98"/>
      <c r="H40" s="98"/>
      <c r="I40" s="98"/>
    </row>
    <row r="41" s="37" customFormat="true" ht="30" hidden="false" customHeight="true" outlineLevel="0" collapsed="false">
      <c r="A41" s="95" t="n">
        <v>23</v>
      </c>
      <c r="B41" s="96" t="s">
        <v>973</v>
      </c>
      <c r="C41" s="61" t="s">
        <v>964</v>
      </c>
      <c r="D41" s="61"/>
      <c r="E41" s="61"/>
      <c r="F41" s="61"/>
      <c r="G41" s="61"/>
      <c r="H41" s="61"/>
      <c r="I41" s="61"/>
    </row>
    <row r="42" s="37" customFormat="true" ht="30" hidden="false" customHeight="true" outlineLevel="0" collapsed="false">
      <c r="A42" s="100" t="n">
        <v>24</v>
      </c>
      <c r="B42" s="101" t="s">
        <v>974</v>
      </c>
      <c r="C42" s="102" t="s">
        <v>964</v>
      </c>
      <c r="D42" s="102"/>
      <c r="E42" s="102"/>
      <c r="F42" s="102"/>
      <c r="G42" s="102"/>
      <c r="H42" s="102"/>
      <c r="I42" s="102"/>
    </row>
    <row r="43" s="37" customFormat="true" ht="15" hidden="false" customHeight="true" outlineLevel="0" collapsed="false">
      <c r="A43" s="238"/>
      <c r="B43" s="238"/>
      <c r="C43" s="238"/>
      <c r="D43" s="238"/>
      <c r="E43" s="238"/>
      <c r="F43" s="238"/>
      <c r="G43" s="238"/>
      <c r="H43" s="238"/>
      <c r="I43" s="238"/>
    </row>
    <row r="44" s="37" customFormat="true" ht="30" hidden="false" customHeight="true" outlineLevel="0" collapsed="false">
      <c r="A44" s="239" t="n">
        <v>25</v>
      </c>
      <c r="B44" s="240" t="s">
        <v>975</v>
      </c>
      <c r="C44" s="240"/>
      <c r="D44" s="240"/>
      <c r="E44" s="240"/>
      <c r="F44" s="240"/>
      <c r="G44" s="240"/>
      <c r="H44" s="240"/>
      <c r="I44" s="241" t="s">
        <v>976</v>
      </c>
      <c r="L44" s="242"/>
      <c r="M44" s="242"/>
      <c r="N44" s="242"/>
      <c r="O44" s="242"/>
      <c r="P44" s="242"/>
      <c r="Q44" s="242"/>
      <c r="R44" s="242"/>
    </row>
    <row r="45" s="37" customFormat="true" ht="78.75" hidden="false" customHeight="true" outlineLevel="0" collapsed="false">
      <c r="A45" s="239"/>
      <c r="B45" s="243" t="s">
        <v>977</v>
      </c>
      <c r="C45" s="244" t="s">
        <v>978</v>
      </c>
      <c r="D45" s="244"/>
      <c r="E45" s="245" t="s">
        <v>979</v>
      </c>
      <c r="F45" s="245"/>
      <c r="G45" s="246" t="s">
        <v>980</v>
      </c>
      <c r="H45" s="247" t="s">
        <v>981</v>
      </c>
      <c r="I45" s="248"/>
      <c r="L45" s="242"/>
      <c r="M45" s="242"/>
      <c r="N45" s="242"/>
      <c r="O45" s="242"/>
      <c r="P45" s="242"/>
      <c r="Q45" s="242"/>
      <c r="R45" s="242"/>
    </row>
    <row r="46" s="37" customFormat="true" ht="72" hidden="false" customHeight="true" outlineLevel="0" collapsed="false">
      <c r="A46" s="239"/>
      <c r="B46" s="249" t="s">
        <v>1178</v>
      </c>
      <c r="C46" s="250" t="s">
        <v>983</v>
      </c>
      <c r="D46" s="250"/>
      <c r="E46" s="347" t="s">
        <v>984</v>
      </c>
      <c r="F46" s="347"/>
      <c r="G46" s="348" t="s">
        <v>1344</v>
      </c>
      <c r="H46" s="61" t="s">
        <v>985</v>
      </c>
      <c r="I46" s="252"/>
      <c r="J46" s="164"/>
    </row>
    <row r="47" s="37" customFormat="true" ht="68.25" hidden="false" customHeight="true" outlineLevel="0" collapsed="false">
      <c r="A47" s="239"/>
      <c r="B47" s="249" t="s">
        <v>1345</v>
      </c>
      <c r="C47" s="250" t="s">
        <v>983</v>
      </c>
      <c r="D47" s="250"/>
      <c r="E47" s="250" t="s">
        <v>1181</v>
      </c>
      <c r="F47" s="250"/>
      <c r="G47" s="348" t="s">
        <v>1344</v>
      </c>
      <c r="H47" s="61" t="s">
        <v>985</v>
      </c>
      <c r="I47" s="252"/>
      <c r="J47" s="164"/>
    </row>
    <row r="48" s="37" customFormat="true" ht="30" hidden="false" customHeight="true" outlineLevel="0" collapsed="false">
      <c r="A48" s="239"/>
      <c r="B48" s="249" t="s">
        <v>1182</v>
      </c>
      <c r="C48" s="250" t="s">
        <v>988</v>
      </c>
      <c r="D48" s="250"/>
      <c r="E48" s="250" t="s">
        <v>1183</v>
      </c>
      <c r="F48" s="250"/>
      <c r="G48" s="250" t="n">
        <v>22</v>
      </c>
      <c r="H48" s="61" t="n">
        <v>30</v>
      </c>
      <c r="I48" s="252"/>
    </row>
    <row r="49" s="37" customFormat="true" ht="30" hidden="false" customHeight="true" outlineLevel="0" collapsed="false">
      <c r="A49" s="239"/>
      <c r="B49" s="249" t="s">
        <v>1184</v>
      </c>
      <c r="C49" s="250" t="s">
        <v>988</v>
      </c>
      <c r="D49" s="250"/>
      <c r="E49" s="250" t="s">
        <v>1346</v>
      </c>
      <c r="F49" s="250"/>
      <c r="G49" s="300" t="n">
        <v>6496050</v>
      </c>
      <c r="H49" s="61" t="s">
        <v>985</v>
      </c>
      <c r="I49" s="252"/>
    </row>
    <row r="50" s="37" customFormat="true" ht="15" hidden="false" customHeight="true" outlineLevel="0" collapsed="false">
      <c r="A50" s="253"/>
      <c r="B50" s="253"/>
      <c r="C50" s="253"/>
      <c r="D50" s="253"/>
      <c r="E50" s="253"/>
      <c r="F50" s="253"/>
      <c r="G50" s="253"/>
      <c r="H50" s="253"/>
    </row>
    <row r="51" s="37" customFormat="true" ht="45" hidden="false" customHeight="true" outlineLevel="0" collapsed="false">
      <c r="A51" s="254" t="n">
        <v>26</v>
      </c>
      <c r="B51" s="255" t="s">
        <v>991</v>
      </c>
      <c r="C51" s="256" t="s">
        <v>996</v>
      </c>
      <c r="D51" s="256"/>
      <c r="E51" s="256"/>
      <c r="F51" s="256"/>
      <c r="G51" s="256"/>
      <c r="H51" s="256"/>
      <c r="I51" s="256"/>
    </row>
    <row r="52" s="37" customFormat="true" ht="15" hidden="false" customHeight="true" outlineLevel="0" collapsed="false">
      <c r="A52" s="257"/>
      <c r="B52" s="257"/>
      <c r="C52" s="257"/>
      <c r="D52" s="257"/>
      <c r="E52" s="257"/>
      <c r="F52" s="257"/>
      <c r="G52" s="257"/>
      <c r="H52" s="257"/>
      <c r="I52" s="257"/>
    </row>
    <row r="53" s="37" customFormat="true" ht="45" hidden="false" customHeight="true" outlineLevel="0" collapsed="false">
      <c r="A53" s="254" t="n">
        <v>27</v>
      </c>
      <c r="B53" s="255" t="s">
        <v>993</v>
      </c>
      <c r="C53" s="256" t="s">
        <v>994</v>
      </c>
      <c r="D53" s="256"/>
      <c r="E53" s="256"/>
      <c r="F53" s="256"/>
      <c r="G53" s="256"/>
      <c r="H53" s="256"/>
      <c r="I53" s="256"/>
    </row>
    <row r="54" s="37" customFormat="true" ht="15" hidden="false" customHeight="true" outlineLevel="0" collapsed="false">
      <c r="A54" s="146"/>
    </row>
    <row r="56" s="37" customFormat="true" ht="12.75" hidden="false" customHeight="false" outlineLevel="0" collapsed="false">
      <c r="A56" s="146"/>
      <c r="L56" s="37" t="s">
        <v>992</v>
      </c>
      <c r="M56" s="37" t="s">
        <v>995</v>
      </c>
    </row>
    <row r="57" s="37" customFormat="true" ht="12.75" hidden="false" customHeight="false" outlineLevel="0" collapsed="false">
      <c r="A57" s="146"/>
      <c r="L57" s="37" t="s">
        <v>996</v>
      </c>
      <c r="M57" s="37" t="s">
        <v>942</v>
      </c>
      <c r="N57" s="37" t="s">
        <v>997</v>
      </c>
    </row>
    <row r="58" s="37" customFormat="true" ht="12.75" hidden="false" customHeight="false" outlineLevel="0" collapsed="false">
      <c r="A58" s="146"/>
      <c r="M58" s="37" t="s">
        <v>998</v>
      </c>
      <c r="N58" s="37" t="s">
        <v>958</v>
      </c>
    </row>
    <row r="59" s="37" customFormat="true" ht="12.75" hidden="false" customHeight="false" outlineLevel="0" collapsed="false">
      <c r="A59" s="146"/>
      <c r="M59" s="37" t="s">
        <v>999</v>
      </c>
    </row>
    <row r="60" s="37" customFormat="true" ht="12.75" hidden="false" customHeight="false" outlineLevel="0" collapsed="false">
      <c r="A60" s="146"/>
      <c r="M60" s="37" t="s">
        <v>1000</v>
      </c>
    </row>
    <row r="61" s="37" customFormat="true" ht="12.75" hidden="false" customHeight="false" outlineLevel="0" collapsed="false">
      <c r="A61" s="146"/>
      <c r="M61" s="37" t="s">
        <v>1001</v>
      </c>
    </row>
    <row r="62" s="37" customFormat="true" ht="12.75" hidden="false" customHeight="false" outlineLevel="0" collapsed="false">
      <c r="A62" s="146"/>
      <c r="M62" s="37" t="s">
        <v>1002</v>
      </c>
    </row>
    <row r="63" s="37" customFormat="true" ht="12.75" hidden="false" customHeight="false" outlineLevel="0" collapsed="false">
      <c r="A63" s="146"/>
      <c r="M63" s="37" t="s">
        <v>1003</v>
      </c>
    </row>
    <row r="64" s="37" customFormat="true" ht="12.75" hidden="false" customHeight="false" outlineLevel="0" collapsed="false">
      <c r="A64" s="146"/>
      <c r="M64" s="37" t="s">
        <v>1004</v>
      </c>
    </row>
    <row r="65" s="37" customFormat="true" ht="12.75" hidden="false" customHeight="false" outlineLevel="0" collapsed="false">
      <c r="A65" s="146"/>
      <c r="M65" s="37" t="s">
        <v>1005</v>
      </c>
    </row>
    <row r="66" s="37" customFormat="true" ht="12.75" hidden="false" customHeight="false" outlineLevel="0" collapsed="false">
      <c r="A66" s="146"/>
      <c r="M66" s="37" t="s">
        <v>1006</v>
      </c>
    </row>
    <row r="67" s="37" customFormat="true" ht="12.75" hidden="false" customHeight="false" outlineLevel="0" collapsed="false">
      <c r="A67" s="146"/>
      <c r="M67" s="37" t="s">
        <v>1007</v>
      </c>
    </row>
    <row r="68" s="37" customFormat="true" ht="12.75" hidden="false" customHeight="false" outlineLevel="0" collapsed="false">
      <c r="A68" s="146"/>
      <c r="M68" s="37" t="s">
        <v>1008</v>
      </c>
    </row>
    <row r="69" s="37" customFormat="true" ht="12.75" hidden="false" customHeight="false" outlineLevel="0" collapsed="false">
      <c r="A69" s="146"/>
      <c r="M69" s="37" t="s">
        <v>1009</v>
      </c>
    </row>
    <row r="70" s="37" customFormat="true" ht="12.75" hidden="false" customHeight="false" outlineLevel="0" collapsed="false">
      <c r="A70" s="146"/>
      <c r="M70" s="37" t="s">
        <v>1010</v>
      </c>
    </row>
    <row r="71" s="37" customFormat="true" ht="12.75" hidden="false" customHeight="false" outlineLevel="0" collapsed="false">
      <c r="A71" s="146"/>
      <c r="M71" s="37" t="s">
        <v>1011</v>
      </c>
    </row>
  </sheetData>
  <mergeCells count="74">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9"/>
    <mergeCell ref="B44:H44"/>
    <mergeCell ref="L44:R44"/>
    <mergeCell ref="C45:D45"/>
    <mergeCell ref="E45:F45"/>
    <mergeCell ref="C46:D46"/>
    <mergeCell ref="E46:F46"/>
    <mergeCell ref="C47:D47"/>
    <mergeCell ref="E47:F47"/>
    <mergeCell ref="C48:D48"/>
    <mergeCell ref="E48:F48"/>
    <mergeCell ref="C49:D49"/>
    <mergeCell ref="E49:F49"/>
    <mergeCell ref="A50:H50"/>
    <mergeCell ref="C51:I51"/>
    <mergeCell ref="A52:I52"/>
    <mergeCell ref="C53:I53"/>
  </mergeCells>
  <conditionalFormatting sqref="E36">
    <cfRule type="expression" priority="2" aboveAverage="0" equalAverage="0" bottom="0" percent="0" rank="0" text="" dxfId="4">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51" type="list">
      <formula1>$L$56:$L$57</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89"/>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D70" activeCellId="0" sqref="D70"/>
    </sheetView>
  </sheetViews>
  <sheetFormatPr defaultColWidth="9.13671875" defaultRowHeight="12.75" zeroHeight="false" outlineLevelRow="0" outlineLevelCol="0"/>
  <cols>
    <col collapsed="false" customWidth="true" hidden="false" outlineLevel="0" max="1" min="1" style="146" width="5.13"/>
    <col collapsed="false" customWidth="true" hidden="false" outlineLevel="0" max="2" min="2" style="305" width="25.56"/>
    <col collapsed="false" customWidth="true" hidden="false" outlineLevel="0" max="3" min="3" style="37" width="23.28"/>
    <col collapsed="false" customWidth="true" hidden="false" outlineLevel="0" max="4" min="4" style="306" width="23.28"/>
    <col collapsed="false" customWidth="true" hidden="false" outlineLevel="0" max="5" min="5" style="37" width="42.56"/>
    <col collapsed="false" customWidth="false" hidden="false" outlineLevel="0" max="257" min="6" style="37" width="9.14"/>
  </cols>
  <sheetData>
    <row r="1" customFormat="false" ht="30" hidden="false" customHeight="true" outlineLevel="0" collapsed="false">
      <c r="A1" s="147" t="s">
        <v>1043</v>
      </c>
      <c r="B1" s="147"/>
      <c r="C1" s="147"/>
      <c r="D1" s="147"/>
      <c r="E1" s="147"/>
    </row>
    <row r="2" customFormat="false" ht="42.75" hidden="false" customHeight="true" outlineLevel="0" collapsed="false">
      <c r="A2" s="148" t="n">
        <v>1</v>
      </c>
      <c r="B2" s="307" t="s">
        <v>1044</v>
      </c>
      <c r="C2" s="150" t="s">
        <v>40</v>
      </c>
      <c r="D2" s="150"/>
      <c r="E2" s="150"/>
      <c r="F2" s="151"/>
    </row>
    <row r="3" customFormat="false" ht="40.5" hidden="false" customHeight="true" outlineLevel="0" collapsed="false">
      <c r="A3" s="148"/>
      <c r="B3" s="308" t="s">
        <v>1045</v>
      </c>
      <c r="C3" s="309" t="s">
        <v>41</v>
      </c>
      <c r="D3" s="309"/>
      <c r="E3" s="309"/>
    </row>
    <row r="4" customFormat="false" ht="15" hidden="false" customHeight="true" outlineLevel="0" collapsed="false">
      <c r="A4" s="154"/>
      <c r="B4" s="154"/>
      <c r="C4" s="154"/>
      <c r="D4" s="154"/>
      <c r="E4" s="154"/>
    </row>
    <row r="5" customFormat="false" ht="24.95" hidden="false" customHeight="true" outlineLevel="0" collapsed="false">
      <c r="A5" s="155" t="n">
        <v>2</v>
      </c>
      <c r="B5" s="156" t="s">
        <v>1046</v>
      </c>
      <c r="C5" s="156"/>
      <c r="D5" s="156"/>
      <c r="E5" s="156"/>
    </row>
    <row r="6" customFormat="false" ht="60.75" hidden="false" customHeight="true" outlineLevel="0" collapsed="false">
      <c r="A6" s="157" t="s">
        <v>1047</v>
      </c>
      <c r="B6" s="310" t="s">
        <v>1048</v>
      </c>
      <c r="C6" s="158" t="s">
        <v>1049</v>
      </c>
      <c r="D6" s="311" t="s">
        <v>1050</v>
      </c>
      <c r="E6" s="159" t="s">
        <v>1051</v>
      </c>
    </row>
    <row r="7" customFormat="false" ht="189.75" hidden="false" customHeight="true" outlineLevel="0" collapsed="false">
      <c r="A7" s="189" t="n">
        <v>1</v>
      </c>
      <c r="B7" s="318" t="s">
        <v>1190</v>
      </c>
      <c r="C7" s="318" t="s">
        <v>1347</v>
      </c>
      <c r="D7" s="318" t="s">
        <v>1192</v>
      </c>
      <c r="E7" s="318" t="s">
        <v>1348</v>
      </c>
      <c r="F7" s="164"/>
    </row>
    <row r="8" customFormat="false" ht="154.5" hidden="false" customHeight="true" outlineLevel="0" collapsed="false">
      <c r="A8" s="189" t="n">
        <v>2</v>
      </c>
      <c r="B8" s="318" t="s">
        <v>1194</v>
      </c>
      <c r="C8" s="318" t="s">
        <v>1195</v>
      </c>
      <c r="D8" s="318" t="s">
        <v>1192</v>
      </c>
      <c r="E8" s="349" t="s">
        <v>1349</v>
      </c>
    </row>
    <row r="9" customFormat="false" ht="44.25" hidden="false" customHeight="true" outlineLevel="0" collapsed="false">
      <c r="A9" s="189" t="n">
        <v>3</v>
      </c>
      <c r="B9" s="318" t="s">
        <v>1197</v>
      </c>
      <c r="C9" s="318" t="s">
        <v>1195</v>
      </c>
      <c r="D9" s="318" t="s">
        <v>1192</v>
      </c>
      <c r="E9" s="349" t="s">
        <v>1350</v>
      </c>
    </row>
    <row r="10" customFormat="false" ht="199.5" hidden="false" customHeight="true" outlineLevel="0" collapsed="false">
      <c r="A10" s="189" t="n">
        <v>4</v>
      </c>
      <c r="B10" s="318" t="s">
        <v>1198</v>
      </c>
      <c r="C10" s="318" t="s">
        <v>1351</v>
      </c>
      <c r="D10" s="318" t="s">
        <v>1192</v>
      </c>
      <c r="E10" s="318" t="s">
        <v>1352</v>
      </c>
    </row>
    <row r="11" customFormat="false" ht="183" hidden="false" customHeight="true" outlineLevel="0" collapsed="false">
      <c r="A11" s="189" t="n">
        <v>5</v>
      </c>
      <c r="B11" s="318" t="s">
        <v>1201</v>
      </c>
      <c r="C11" s="318" t="s">
        <v>1353</v>
      </c>
      <c r="D11" s="318" t="s">
        <v>1192</v>
      </c>
      <c r="E11" s="318" t="s">
        <v>1354</v>
      </c>
    </row>
    <row r="12" customFormat="false" ht="165.75" hidden="false" customHeight="true" outlineLevel="0" collapsed="false">
      <c r="A12" s="189" t="n">
        <v>6</v>
      </c>
      <c r="B12" s="350" t="s">
        <v>1204</v>
      </c>
      <c r="C12" s="318" t="s">
        <v>1205</v>
      </c>
      <c r="D12" s="318" t="s">
        <v>1192</v>
      </c>
      <c r="E12" s="318" t="s">
        <v>1355</v>
      </c>
    </row>
    <row r="13" customFormat="false" ht="69" hidden="false" customHeight="true" outlineLevel="0" collapsed="false">
      <c r="A13" s="189" t="n">
        <v>7</v>
      </c>
      <c r="B13" s="318" t="s">
        <v>1207</v>
      </c>
      <c r="C13" s="318" t="s">
        <v>1229</v>
      </c>
      <c r="D13" s="318" t="s">
        <v>1192</v>
      </c>
      <c r="E13" s="318" t="s">
        <v>1356</v>
      </c>
    </row>
    <row r="14" customFormat="false" ht="78" hidden="false" customHeight="true" outlineLevel="0" collapsed="false">
      <c r="A14" s="189" t="n">
        <v>8</v>
      </c>
      <c r="B14" s="318" t="s">
        <v>1210</v>
      </c>
      <c r="C14" s="318" t="s">
        <v>1229</v>
      </c>
      <c r="D14" s="318" t="s">
        <v>1192</v>
      </c>
      <c r="E14" s="318" t="s">
        <v>1356</v>
      </c>
    </row>
    <row r="15" customFormat="false" ht="92.25" hidden="false" customHeight="true" outlineLevel="0" collapsed="false">
      <c r="A15" s="189" t="n">
        <v>9</v>
      </c>
      <c r="B15" s="318" t="s">
        <v>1213</v>
      </c>
      <c r="C15" s="318" t="s">
        <v>1229</v>
      </c>
      <c r="D15" s="318" t="s">
        <v>1192</v>
      </c>
      <c r="E15" s="318" t="s">
        <v>1356</v>
      </c>
    </row>
    <row r="16" customFormat="false" ht="219.75" hidden="false" customHeight="true" outlineLevel="0" collapsed="false">
      <c r="A16" s="189" t="n">
        <v>10</v>
      </c>
      <c r="B16" s="318" t="s">
        <v>1216</v>
      </c>
      <c r="C16" s="318" t="s">
        <v>1229</v>
      </c>
      <c r="D16" s="318" t="s">
        <v>1192</v>
      </c>
      <c r="E16" s="318" t="s">
        <v>1356</v>
      </c>
    </row>
    <row r="17" customFormat="false" ht="257.25" hidden="false" customHeight="true" outlineLevel="0" collapsed="false">
      <c r="A17" s="189" t="n">
        <v>11</v>
      </c>
      <c r="B17" s="318" t="s">
        <v>1219</v>
      </c>
      <c r="C17" s="318" t="s">
        <v>1229</v>
      </c>
      <c r="D17" s="318" t="s">
        <v>1192</v>
      </c>
      <c r="E17" s="318" t="s">
        <v>1356</v>
      </c>
    </row>
    <row r="18" customFormat="false" ht="260.25" hidden="false" customHeight="true" outlineLevel="0" collapsed="false">
      <c r="A18" s="189" t="n">
        <v>12</v>
      </c>
      <c r="B18" s="318" t="s">
        <v>1222</v>
      </c>
      <c r="C18" s="318" t="s">
        <v>1229</v>
      </c>
      <c r="D18" s="318" t="s">
        <v>1064</v>
      </c>
      <c r="E18" s="318" t="s">
        <v>1356</v>
      </c>
    </row>
    <row r="19" customFormat="false" ht="132" hidden="false" customHeight="true" outlineLevel="0" collapsed="false">
      <c r="A19" s="189" t="n">
        <v>13</v>
      </c>
      <c r="B19" s="318" t="s">
        <v>1357</v>
      </c>
      <c r="C19" s="318" t="s">
        <v>1358</v>
      </c>
      <c r="D19" s="318" t="s">
        <v>1064</v>
      </c>
      <c r="E19" s="318" t="s">
        <v>1359</v>
      </c>
    </row>
    <row r="20" customFormat="false" ht="138" hidden="false" customHeight="true" outlineLevel="0" collapsed="false">
      <c r="A20" s="189" t="n">
        <v>14</v>
      </c>
      <c r="B20" s="350" t="s">
        <v>1228</v>
      </c>
      <c r="C20" s="318" t="s">
        <v>1229</v>
      </c>
      <c r="D20" s="318" t="s">
        <v>1064</v>
      </c>
      <c r="E20" s="318" t="s">
        <v>1356</v>
      </c>
    </row>
    <row r="21" customFormat="false" ht="92.25" hidden="false" customHeight="true" outlineLevel="0" collapsed="false">
      <c r="A21" s="189" t="n">
        <v>15</v>
      </c>
      <c r="B21" s="350" t="s">
        <v>1231</v>
      </c>
      <c r="C21" s="318" t="s">
        <v>1229</v>
      </c>
      <c r="D21" s="318" t="s">
        <v>1064</v>
      </c>
      <c r="E21" s="318" t="s">
        <v>1356</v>
      </c>
    </row>
    <row r="22" customFormat="false" ht="88.5" hidden="false" customHeight="true" outlineLevel="0" collapsed="false">
      <c r="A22" s="189" t="n">
        <v>16</v>
      </c>
      <c r="B22" s="350" t="s">
        <v>1233</v>
      </c>
      <c r="C22" s="318" t="s">
        <v>1229</v>
      </c>
      <c r="D22" s="318" t="s">
        <v>1064</v>
      </c>
      <c r="E22" s="318" t="s">
        <v>1356</v>
      </c>
    </row>
    <row r="23" customFormat="false" ht="99.75" hidden="false" customHeight="true" outlineLevel="0" collapsed="false">
      <c r="A23" s="189" t="n">
        <v>17</v>
      </c>
      <c r="B23" s="350" t="s">
        <v>1236</v>
      </c>
      <c r="C23" s="318" t="s">
        <v>1237</v>
      </c>
      <c r="D23" s="318" t="s">
        <v>1064</v>
      </c>
      <c r="E23" s="318" t="s">
        <v>1360</v>
      </c>
    </row>
    <row r="24" customFormat="false" ht="302.25" hidden="false" customHeight="true" outlineLevel="0" collapsed="false">
      <c r="A24" s="189" t="n">
        <v>18</v>
      </c>
      <c r="B24" s="350" t="s">
        <v>1239</v>
      </c>
      <c r="C24" s="318" t="s">
        <v>1229</v>
      </c>
      <c r="D24" s="318" t="s">
        <v>1064</v>
      </c>
      <c r="E24" s="318" t="s">
        <v>1356</v>
      </c>
    </row>
    <row r="25" customFormat="false" ht="265.5" hidden="false" customHeight="true" outlineLevel="0" collapsed="false">
      <c r="A25" s="189" t="n">
        <v>19</v>
      </c>
      <c r="B25" s="350" t="s">
        <v>1242</v>
      </c>
      <c r="C25" s="318"/>
      <c r="D25" s="318" t="s">
        <v>1064</v>
      </c>
      <c r="E25" s="318" t="s">
        <v>1356</v>
      </c>
    </row>
    <row r="26" customFormat="false" ht="90" hidden="false" customHeight="true" outlineLevel="0" collapsed="false">
      <c r="A26" s="189" t="n">
        <v>20</v>
      </c>
      <c r="B26" s="350" t="s">
        <v>1245</v>
      </c>
      <c r="C26" s="318"/>
      <c r="D26" s="318" t="s">
        <v>1064</v>
      </c>
      <c r="E26" s="318" t="s">
        <v>1356</v>
      </c>
    </row>
    <row r="27" customFormat="false" ht="372.75" hidden="false" customHeight="true" outlineLevel="0" collapsed="false">
      <c r="A27" s="189" t="n">
        <v>21</v>
      </c>
      <c r="B27" s="350" t="s">
        <v>1248</v>
      </c>
      <c r="C27" s="318" t="s">
        <v>1229</v>
      </c>
      <c r="D27" s="318" t="s">
        <v>1064</v>
      </c>
      <c r="E27" s="318" t="s">
        <v>1356</v>
      </c>
    </row>
    <row r="28" customFormat="false" ht="159.75" hidden="false" customHeight="true" outlineLevel="0" collapsed="false">
      <c r="A28" s="189" t="n">
        <v>22</v>
      </c>
      <c r="B28" s="350" t="s">
        <v>1361</v>
      </c>
      <c r="C28" s="318"/>
      <c r="D28" s="318" t="s">
        <v>1064</v>
      </c>
      <c r="E28" s="318" t="s">
        <v>1356</v>
      </c>
    </row>
    <row r="29" customFormat="false" ht="78" hidden="false" customHeight="true" outlineLevel="0" collapsed="false">
      <c r="A29" s="189" t="n">
        <v>23</v>
      </c>
      <c r="B29" s="350" t="s">
        <v>1254</v>
      </c>
      <c r="C29" s="318" t="s">
        <v>1255</v>
      </c>
      <c r="D29" s="318" t="s">
        <v>1064</v>
      </c>
      <c r="E29" s="318" t="s">
        <v>1362</v>
      </c>
    </row>
    <row r="30" customFormat="false" ht="175.5" hidden="false" customHeight="true" outlineLevel="0" collapsed="false">
      <c r="A30" s="189" t="n">
        <v>24</v>
      </c>
      <c r="B30" s="350" t="s">
        <v>1363</v>
      </c>
      <c r="C30" s="318" t="s">
        <v>1229</v>
      </c>
      <c r="D30" s="318" t="s">
        <v>1064</v>
      </c>
      <c r="E30" s="318" t="s">
        <v>1356</v>
      </c>
    </row>
    <row r="31" customFormat="false" ht="108" hidden="false" customHeight="true" outlineLevel="0" collapsed="false">
      <c r="A31" s="189" t="n">
        <v>25</v>
      </c>
      <c r="B31" s="350" t="s">
        <v>1260</v>
      </c>
      <c r="C31" s="318" t="s">
        <v>1229</v>
      </c>
      <c r="D31" s="318" t="s">
        <v>1064</v>
      </c>
      <c r="E31" s="318" t="s">
        <v>1356</v>
      </c>
    </row>
    <row r="32" customFormat="false" ht="124.5" hidden="false" customHeight="true" outlineLevel="0" collapsed="false">
      <c r="A32" s="189" t="n">
        <v>26</v>
      </c>
      <c r="B32" s="350" t="s">
        <v>1263</v>
      </c>
      <c r="C32" s="318" t="s">
        <v>1364</v>
      </c>
      <c r="D32" s="318" t="s">
        <v>1064</v>
      </c>
      <c r="E32" s="318" t="s">
        <v>1365</v>
      </c>
    </row>
    <row r="33" customFormat="false" ht="138.75" hidden="false" customHeight="true" outlineLevel="0" collapsed="false">
      <c r="A33" s="189" t="n">
        <v>27</v>
      </c>
      <c r="B33" s="350" t="s">
        <v>1366</v>
      </c>
      <c r="C33" s="318"/>
      <c r="D33" s="318"/>
      <c r="E33" s="318"/>
    </row>
    <row r="34" customFormat="false" ht="138.75" hidden="false" customHeight="true" outlineLevel="0" collapsed="false">
      <c r="A34" s="189" t="n">
        <v>28</v>
      </c>
      <c r="B34" s="350" t="s">
        <v>1266</v>
      </c>
      <c r="C34" s="318"/>
      <c r="D34" s="318"/>
      <c r="E34" s="318"/>
    </row>
    <row r="35" customFormat="false" ht="82.5" hidden="false" customHeight="true" outlineLevel="0" collapsed="false">
      <c r="A35" s="189" t="n">
        <v>29</v>
      </c>
      <c r="B35" s="350" t="s">
        <v>1267</v>
      </c>
      <c r="C35" s="318" t="s">
        <v>1367</v>
      </c>
      <c r="D35" s="318" t="s">
        <v>1064</v>
      </c>
      <c r="E35" s="318" t="s">
        <v>1368</v>
      </c>
    </row>
    <row r="36" customFormat="false" ht="198" hidden="false" customHeight="true" outlineLevel="0" collapsed="false">
      <c r="A36" s="189" t="n">
        <v>30</v>
      </c>
      <c r="B36" s="350" t="s">
        <v>1268</v>
      </c>
      <c r="C36" s="318" t="s">
        <v>1229</v>
      </c>
      <c r="D36" s="318"/>
      <c r="E36" s="318" t="s">
        <v>1356</v>
      </c>
    </row>
    <row r="37" customFormat="false" ht="120.75" hidden="false" customHeight="true" outlineLevel="0" collapsed="false">
      <c r="A37" s="189" t="n">
        <v>31</v>
      </c>
      <c r="B37" s="350" t="s">
        <v>1271</v>
      </c>
      <c r="C37" s="318" t="s">
        <v>1229</v>
      </c>
      <c r="D37" s="318" t="s">
        <v>1064</v>
      </c>
      <c r="E37" s="318" t="s">
        <v>1356</v>
      </c>
    </row>
    <row r="38" customFormat="false" ht="100.5" hidden="false" customHeight="true" outlineLevel="0" collapsed="false">
      <c r="A38" s="189" t="n">
        <v>32</v>
      </c>
      <c r="B38" s="350" t="s">
        <v>1274</v>
      </c>
      <c r="C38" s="318" t="s">
        <v>1229</v>
      </c>
      <c r="D38" s="318" t="s">
        <v>1064</v>
      </c>
      <c r="E38" s="318" t="s">
        <v>1356</v>
      </c>
    </row>
    <row r="39" customFormat="false" ht="95.25" hidden="false" customHeight="true" outlineLevel="0" collapsed="false">
      <c r="A39" s="189" t="n">
        <v>33</v>
      </c>
      <c r="B39" s="350" t="s">
        <v>1275</v>
      </c>
      <c r="C39" s="318" t="s">
        <v>1229</v>
      </c>
      <c r="D39" s="318" t="s">
        <v>1064</v>
      </c>
      <c r="E39" s="318" t="s">
        <v>1356</v>
      </c>
    </row>
    <row r="40" customFormat="false" ht="138" hidden="false" customHeight="true" outlineLevel="0" collapsed="false">
      <c r="A40" s="189" t="n">
        <v>34</v>
      </c>
      <c r="B40" s="350" t="s">
        <v>1276</v>
      </c>
      <c r="C40" s="318" t="s">
        <v>1229</v>
      </c>
      <c r="D40" s="318" t="s">
        <v>1064</v>
      </c>
      <c r="E40" s="318" t="s">
        <v>1356</v>
      </c>
    </row>
    <row r="41" customFormat="false" ht="15" hidden="false" customHeight="true" outlineLevel="0" collapsed="false">
      <c r="A41" s="192"/>
      <c r="B41" s="192"/>
      <c r="C41" s="192"/>
      <c r="D41" s="192"/>
      <c r="E41" s="192"/>
    </row>
    <row r="42" customFormat="false" ht="24.95" hidden="false" customHeight="true" outlineLevel="0" collapsed="false">
      <c r="A42" s="193" t="n">
        <v>3</v>
      </c>
      <c r="B42" s="156" t="s">
        <v>1076</v>
      </c>
      <c r="C42" s="156"/>
      <c r="D42" s="156"/>
      <c r="E42" s="156"/>
    </row>
    <row r="43" customFormat="false" ht="30" hidden="false" customHeight="true" outlineLevel="0" collapsed="false">
      <c r="A43" s="157" t="s">
        <v>1047</v>
      </c>
      <c r="B43" s="158" t="s">
        <v>1049</v>
      </c>
      <c r="C43" s="158"/>
      <c r="D43" s="311" t="s">
        <v>1050</v>
      </c>
      <c r="E43" s="159" t="s">
        <v>1077</v>
      </c>
    </row>
    <row r="44" customFormat="false" ht="85.5" hidden="false" customHeight="true" outlineLevel="0" collapsed="false">
      <c r="A44" s="189" t="n">
        <v>1</v>
      </c>
      <c r="B44" s="313" t="s">
        <v>1283</v>
      </c>
      <c r="C44" s="313"/>
      <c r="D44" s="316" t="s">
        <v>1054</v>
      </c>
      <c r="E44" s="315" t="s">
        <v>1284</v>
      </c>
      <c r="F44" s="164"/>
    </row>
    <row r="45" customFormat="false" ht="132" hidden="false" customHeight="true" outlineLevel="0" collapsed="false">
      <c r="A45" s="189" t="n">
        <v>2</v>
      </c>
      <c r="B45" s="313" t="s">
        <v>1285</v>
      </c>
      <c r="C45" s="313"/>
      <c r="D45" s="316" t="s">
        <v>1054</v>
      </c>
      <c r="E45" s="315" t="s">
        <v>1369</v>
      </c>
    </row>
    <row r="46" customFormat="false" ht="356.25" hidden="false" customHeight="true" outlineLevel="0" collapsed="false">
      <c r="A46" s="189" t="n">
        <v>3</v>
      </c>
      <c r="B46" s="313" t="s">
        <v>1287</v>
      </c>
      <c r="C46" s="313"/>
      <c r="D46" s="316" t="s">
        <v>1054</v>
      </c>
      <c r="E46" s="315" t="s">
        <v>1370</v>
      </c>
    </row>
    <row r="47" customFormat="false" ht="52.5" hidden="false" customHeight="true" outlineLevel="0" collapsed="false">
      <c r="A47" s="189" t="n">
        <v>4</v>
      </c>
      <c r="B47" s="313" t="s">
        <v>1289</v>
      </c>
      <c r="C47" s="313"/>
      <c r="D47" s="316" t="s">
        <v>1054</v>
      </c>
      <c r="E47" s="315" t="s">
        <v>1371</v>
      </c>
    </row>
    <row r="48" customFormat="false" ht="30" hidden="false" customHeight="true" outlineLevel="0" collapsed="false">
      <c r="A48" s="189" t="n">
        <v>5</v>
      </c>
      <c r="B48" s="313" t="s">
        <v>1293</v>
      </c>
      <c r="C48" s="313"/>
      <c r="D48" s="316" t="s">
        <v>1054</v>
      </c>
      <c r="E48" s="322" t="s">
        <v>1372</v>
      </c>
    </row>
    <row r="49" customFormat="false" ht="46.5" hidden="false" customHeight="true" outlineLevel="0" collapsed="false">
      <c r="A49" s="189" t="n">
        <v>6</v>
      </c>
      <c r="B49" s="313" t="s">
        <v>1295</v>
      </c>
      <c r="C49" s="313"/>
      <c r="D49" s="324" t="s">
        <v>1054</v>
      </c>
      <c r="E49" s="322" t="s">
        <v>1373</v>
      </c>
    </row>
    <row r="50" customFormat="false" ht="94.5" hidden="false" customHeight="true" outlineLevel="0" collapsed="false">
      <c r="A50" s="189" t="n">
        <v>7</v>
      </c>
      <c r="B50" s="313" t="s">
        <v>1336</v>
      </c>
      <c r="C50" s="313"/>
      <c r="D50" s="324" t="s">
        <v>1054</v>
      </c>
      <c r="E50" s="322" t="s">
        <v>1374</v>
      </c>
    </row>
    <row r="51" customFormat="false" ht="95.25" hidden="false" customHeight="true" outlineLevel="0" collapsed="false">
      <c r="A51" s="189" t="n">
        <v>8</v>
      </c>
      <c r="B51" s="313" t="s">
        <v>1375</v>
      </c>
      <c r="C51" s="313"/>
      <c r="D51" s="324" t="s">
        <v>1054</v>
      </c>
      <c r="E51" s="322" t="s">
        <v>1376</v>
      </c>
    </row>
    <row r="52" customFormat="false" ht="190.5" hidden="false" customHeight="true" outlineLevel="0" collapsed="false">
      <c r="A52" s="189" t="n">
        <v>9</v>
      </c>
      <c r="B52" s="313" t="s">
        <v>1297</v>
      </c>
      <c r="C52" s="313"/>
      <c r="D52" s="324" t="s">
        <v>1054</v>
      </c>
      <c r="E52" s="322" t="s">
        <v>1377</v>
      </c>
    </row>
    <row r="53" customFormat="false" ht="79.5" hidden="false" customHeight="true" outlineLevel="0" collapsed="false">
      <c r="A53" s="189" t="n">
        <v>10</v>
      </c>
      <c r="B53" s="313" t="s">
        <v>1299</v>
      </c>
      <c r="C53" s="313"/>
      <c r="D53" s="324" t="s">
        <v>1054</v>
      </c>
      <c r="E53" s="322" t="s">
        <v>1378</v>
      </c>
    </row>
    <row r="54" customFormat="false" ht="66.75" hidden="false" customHeight="true" outlineLevel="0" collapsed="false">
      <c r="A54" s="189" t="n">
        <v>11</v>
      </c>
      <c r="B54" s="313" t="s">
        <v>1301</v>
      </c>
      <c r="C54" s="313"/>
      <c r="D54" s="324" t="s">
        <v>1054</v>
      </c>
      <c r="E54" s="322" t="s">
        <v>1379</v>
      </c>
    </row>
    <row r="55" customFormat="false" ht="50.25" hidden="false" customHeight="true" outlineLevel="0" collapsed="false">
      <c r="A55" s="189" t="n">
        <v>12</v>
      </c>
      <c r="B55" s="313" t="s">
        <v>1303</v>
      </c>
      <c r="C55" s="313"/>
      <c r="D55" s="324" t="s">
        <v>1054</v>
      </c>
      <c r="E55" s="322" t="s">
        <v>1304</v>
      </c>
    </row>
    <row r="56" customFormat="false" ht="107.25" hidden="false" customHeight="true" outlineLevel="0" collapsed="false">
      <c r="A56" s="189" t="n">
        <v>13</v>
      </c>
      <c r="B56" s="313" t="s">
        <v>1380</v>
      </c>
      <c r="C56" s="313"/>
      <c r="D56" s="324" t="s">
        <v>1054</v>
      </c>
      <c r="E56" s="322" t="s">
        <v>1381</v>
      </c>
    </row>
    <row r="57" customFormat="false" ht="51" hidden="false" customHeight="true" outlineLevel="0" collapsed="false">
      <c r="A57" s="189" t="n">
        <v>14</v>
      </c>
      <c r="B57" s="313" t="s">
        <v>1307</v>
      </c>
      <c r="C57" s="313"/>
      <c r="D57" s="324" t="s">
        <v>1054</v>
      </c>
      <c r="E57" s="322" t="s">
        <v>1382</v>
      </c>
    </row>
    <row r="58" customFormat="false" ht="79.5" hidden="false" customHeight="true" outlineLevel="0" collapsed="false">
      <c r="A58" s="189" t="n">
        <v>15</v>
      </c>
      <c r="B58" s="313" t="s">
        <v>1310</v>
      </c>
      <c r="C58" s="313"/>
      <c r="D58" s="324" t="s">
        <v>1054</v>
      </c>
      <c r="E58" s="322" t="s">
        <v>1311</v>
      </c>
    </row>
    <row r="59" customFormat="false" ht="99.75" hidden="false" customHeight="true" outlineLevel="0" collapsed="false">
      <c r="A59" s="189" t="n">
        <v>16</v>
      </c>
      <c r="B59" s="313" t="s">
        <v>1312</v>
      </c>
      <c r="C59" s="313"/>
      <c r="D59" s="324" t="s">
        <v>1054</v>
      </c>
      <c r="E59" s="322" t="s">
        <v>1383</v>
      </c>
    </row>
    <row r="60" customFormat="false" ht="128.25" hidden="false" customHeight="true" outlineLevel="0" collapsed="false">
      <c r="A60" s="189" t="n">
        <v>17</v>
      </c>
      <c r="B60" s="313" t="s">
        <v>1314</v>
      </c>
      <c r="C60" s="313"/>
      <c r="D60" s="324" t="s">
        <v>1054</v>
      </c>
      <c r="E60" s="322" t="s">
        <v>1384</v>
      </c>
    </row>
    <row r="61" customFormat="false" ht="159" hidden="false" customHeight="true" outlineLevel="0" collapsed="false">
      <c r="A61" s="189" t="n">
        <v>18</v>
      </c>
      <c r="B61" s="313" t="s">
        <v>1316</v>
      </c>
      <c r="C61" s="313"/>
      <c r="D61" s="324" t="s">
        <v>1054</v>
      </c>
      <c r="E61" s="322" t="s">
        <v>1385</v>
      </c>
    </row>
    <row r="62" customFormat="false" ht="180.75" hidden="false" customHeight="true" outlineLevel="0" collapsed="false">
      <c r="A62" s="189" t="n">
        <v>19</v>
      </c>
      <c r="B62" s="313" t="s">
        <v>1318</v>
      </c>
      <c r="C62" s="313"/>
      <c r="D62" s="324" t="s">
        <v>1054</v>
      </c>
      <c r="E62" s="322" t="s">
        <v>1386</v>
      </c>
    </row>
    <row r="63" customFormat="false" ht="246" hidden="false" customHeight="true" outlineLevel="0" collapsed="false">
      <c r="A63" s="189" t="n">
        <v>20</v>
      </c>
      <c r="B63" s="313" t="s">
        <v>1320</v>
      </c>
      <c r="C63" s="313"/>
      <c r="D63" s="324" t="s">
        <v>1054</v>
      </c>
      <c r="E63" s="322" t="s">
        <v>1387</v>
      </c>
    </row>
    <row r="64" customFormat="false" ht="202.5" hidden="false" customHeight="true" outlineLevel="0" collapsed="false">
      <c r="A64" s="189" t="n">
        <v>21</v>
      </c>
      <c r="B64" s="313" t="s">
        <v>1388</v>
      </c>
      <c r="C64" s="313"/>
      <c r="D64" s="324" t="s">
        <v>1054</v>
      </c>
      <c r="E64" s="322" t="s">
        <v>1389</v>
      </c>
    </row>
    <row r="65" customFormat="false" ht="52.5" hidden="false" customHeight="true" outlineLevel="0" collapsed="false">
      <c r="A65" s="189" t="n">
        <v>22</v>
      </c>
      <c r="B65" s="313" t="s">
        <v>1390</v>
      </c>
      <c r="C65" s="313"/>
      <c r="D65" s="324" t="s">
        <v>1054</v>
      </c>
      <c r="E65" s="322" t="s">
        <v>1391</v>
      </c>
    </row>
    <row r="66" customFormat="false" ht="87.75" hidden="false" customHeight="true" outlineLevel="0" collapsed="false">
      <c r="A66" s="189" t="n">
        <v>23</v>
      </c>
      <c r="B66" s="313" t="s">
        <v>1392</v>
      </c>
      <c r="C66" s="313"/>
      <c r="D66" s="324" t="s">
        <v>1054</v>
      </c>
      <c r="E66" s="322" t="s">
        <v>1393</v>
      </c>
    </row>
    <row r="67" customFormat="false" ht="75" hidden="false" customHeight="true" outlineLevel="0" collapsed="false">
      <c r="A67" s="189" t="n">
        <v>24</v>
      </c>
      <c r="B67" s="313" t="s">
        <v>1394</v>
      </c>
      <c r="C67" s="313"/>
      <c r="D67" s="324" t="s">
        <v>1054</v>
      </c>
      <c r="E67" s="322" t="s">
        <v>1395</v>
      </c>
    </row>
    <row r="68" customFormat="false" ht="72.75" hidden="false" customHeight="true" outlineLevel="0" collapsed="false">
      <c r="A68" s="189" t="n">
        <v>25</v>
      </c>
      <c r="B68" s="313" t="s">
        <v>1396</v>
      </c>
      <c r="C68" s="313"/>
      <c r="D68" s="324" t="s">
        <v>1054</v>
      </c>
      <c r="E68" s="322" t="s">
        <v>1397</v>
      </c>
    </row>
    <row r="69" customFormat="false" ht="99.75" hidden="false" customHeight="true" outlineLevel="0" collapsed="false">
      <c r="A69" s="189" t="n">
        <v>26</v>
      </c>
      <c r="B69" s="313" t="s">
        <v>1398</v>
      </c>
      <c r="C69" s="313"/>
      <c r="D69" s="324" t="s">
        <v>1093</v>
      </c>
      <c r="E69" s="322" t="s">
        <v>1399</v>
      </c>
    </row>
    <row r="70" customFormat="false" ht="228" hidden="false" customHeight="true" outlineLevel="0" collapsed="false">
      <c r="A70" s="189" t="n">
        <v>27</v>
      </c>
      <c r="B70" s="313" t="s">
        <v>1400</v>
      </c>
      <c r="C70" s="313"/>
      <c r="D70" s="324" t="s">
        <v>1093</v>
      </c>
      <c r="E70" s="322" t="s">
        <v>1401</v>
      </c>
    </row>
    <row r="71" s="146" customFormat="true" ht="30" hidden="false" customHeight="true" outlineLevel="0" collapsed="false">
      <c r="B71" s="305"/>
      <c r="C71" s="37"/>
      <c r="D71" s="306"/>
      <c r="E71" s="37"/>
      <c r="F71" s="37"/>
    </row>
    <row r="72" s="146" customFormat="true" ht="30" hidden="false" customHeight="true" outlineLevel="0" collapsed="false">
      <c r="B72" s="305"/>
      <c r="C72" s="37"/>
      <c r="D72" s="306"/>
      <c r="E72" s="37"/>
      <c r="F72" s="37"/>
    </row>
    <row r="73" s="146" customFormat="true" ht="30" hidden="false" customHeight="true" outlineLevel="0" collapsed="false">
      <c r="B73" s="305"/>
      <c r="C73" s="37"/>
      <c r="D73" s="306"/>
      <c r="E73" s="37"/>
      <c r="F73" s="37"/>
    </row>
    <row r="74" s="146" customFormat="true" ht="30" hidden="false" customHeight="true" outlineLevel="0" collapsed="false">
      <c r="B74" s="305"/>
      <c r="C74" s="37"/>
      <c r="D74" s="306"/>
      <c r="E74" s="37"/>
      <c r="F74" s="37"/>
    </row>
    <row r="75" s="146" customFormat="true" ht="30" hidden="false" customHeight="true" outlineLevel="0" collapsed="false">
      <c r="B75" s="305"/>
      <c r="C75" s="37"/>
      <c r="D75" s="306"/>
      <c r="E75" s="37"/>
      <c r="F75" s="37"/>
    </row>
    <row r="76" s="146" customFormat="true" ht="30" hidden="false" customHeight="true" outlineLevel="0" collapsed="false">
      <c r="B76" s="305"/>
      <c r="C76" s="37"/>
      <c r="D76" s="306"/>
      <c r="E76" s="37"/>
      <c r="F76" s="37"/>
    </row>
    <row r="77" s="146" customFormat="true" ht="30" hidden="false" customHeight="true" outlineLevel="0" collapsed="false">
      <c r="B77" s="305"/>
      <c r="C77" s="37"/>
      <c r="D77" s="306"/>
      <c r="E77" s="37"/>
      <c r="F77" s="37"/>
    </row>
    <row r="78" s="146" customFormat="true" ht="30" hidden="false" customHeight="true" outlineLevel="0" collapsed="false">
      <c r="B78" s="305"/>
      <c r="C78" s="37"/>
      <c r="D78" s="306"/>
      <c r="E78" s="37"/>
      <c r="F78" s="37"/>
    </row>
    <row r="79" s="146" customFormat="true" ht="30" hidden="false" customHeight="true" outlineLevel="0" collapsed="false">
      <c r="B79" s="305"/>
      <c r="C79" s="37"/>
      <c r="D79" s="306"/>
      <c r="E79" s="37"/>
      <c r="F79" s="37"/>
    </row>
    <row r="80" s="146" customFormat="true" ht="30" hidden="false" customHeight="true" outlineLevel="0" collapsed="false">
      <c r="B80" s="305"/>
      <c r="C80" s="37"/>
      <c r="D80" s="306"/>
      <c r="E80" s="37"/>
      <c r="F80" s="37"/>
    </row>
    <row r="81" s="146" customFormat="true" ht="30" hidden="false" customHeight="true" outlineLevel="0" collapsed="false">
      <c r="B81" s="305"/>
      <c r="C81" s="37"/>
      <c r="D81" s="306"/>
      <c r="E81" s="37"/>
      <c r="F81" s="37"/>
    </row>
    <row r="82" s="146" customFormat="true" ht="30" hidden="false" customHeight="true" outlineLevel="0" collapsed="false">
      <c r="B82" s="305"/>
      <c r="C82" s="37"/>
      <c r="D82" s="306"/>
      <c r="E82" s="37"/>
      <c r="F82" s="37"/>
    </row>
    <row r="83" s="146" customFormat="true" ht="30" hidden="false" customHeight="true" outlineLevel="0" collapsed="false">
      <c r="B83" s="305"/>
      <c r="C83" s="37"/>
      <c r="D83" s="306"/>
      <c r="E83" s="37"/>
      <c r="F83" s="37"/>
    </row>
    <row r="84" s="146" customFormat="true" ht="30" hidden="false" customHeight="true" outlineLevel="0" collapsed="false">
      <c r="B84" s="305"/>
      <c r="C84" s="37"/>
      <c r="D84" s="306"/>
      <c r="E84" s="37"/>
      <c r="F84" s="37"/>
    </row>
    <row r="85" s="146" customFormat="true" ht="30" hidden="false" customHeight="true" outlineLevel="0" collapsed="false">
      <c r="B85" s="305"/>
      <c r="C85" s="37"/>
      <c r="D85" s="306"/>
      <c r="E85" s="37"/>
      <c r="F85" s="37"/>
    </row>
    <row r="86" s="146" customFormat="true" ht="30" hidden="false" customHeight="true" outlineLevel="0" collapsed="false">
      <c r="B86" s="305"/>
      <c r="C86" s="37"/>
      <c r="D86" s="306"/>
      <c r="E86" s="37"/>
      <c r="F86" s="37"/>
    </row>
    <row r="87" s="146" customFormat="true" ht="30" hidden="false" customHeight="true" outlineLevel="0" collapsed="false">
      <c r="B87" s="305"/>
      <c r="C87" s="37"/>
      <c r="D87" s="306"/>
      <c r="E87" s="37"/>
      <c r="F87" s="37"/>
    </row>
    <row r="88" s="146" customFormat="true" ht="30" hidden="false" customHeight="true" outlineLevel="0" collapsed="false">
      <c r="B88" s="305"/>
      <c r="C88" s="37"/>
      <c r="D88" s="306"/>
      <c r="E88" s="37"/>
      <c r="F88" s="37"/>
    </row>
    <row r="89" s="146" customFormat="true" ht="30" hidden="false" customHeight="true" outlineLevel="0" collapsed="false">
      <c r="B89" s="305"/>
      <c r="C89" s="37"/>
      <c r="D89" s="306"/>
      <c r="E89" s="37"/>
      <c r="F89" s="37"/>
    </row>
  </sheetData>
  <mergeCells count="39">
    <mergeCell ref="A1:E1"/>
    <mergeCell ref="A2:A3"/>
    <mergeCell ref="C2:E2"/>
    <mergeCell ref="C3:E3"/>
    <mergeCell ref="A4:E4"/>
    <mergeCell ref="B5:E5"/>
    <mergeCell ref="C32:C34"/>
    <mergeCell ref="D32:D34"/>
    <mergeCell ref="E32:E34"/>
    <mergeCell ref="A41:E41"/>
    <mergeCell ref="B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1"/>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46" width="6.28"/>
    <col collapsed="false" customWidth="true" hidden="false" outlineLevel="0" max="2" min="2" style="37" width="29.85"/>
    <col collapsed="false" customWidth="true" hidden="false" outlineLevel="0" max="4" min="3" style="37" width="11.28"/>
    <col collapsed="false" customWidth="true" hidden="false" outlineLevel="0" max="5" min="5" style="37" width="11.13"/>
    <col collapsed="false" customWidth="true" hidden="false" outlineLevel="0" max="6" min="6" style="37" width="11.85"/>
    <col collapsed="false" customWidth="true" hidden="false" outlineLevel="0" max="7" min="7" style="37" width="12.42"/>
    <col collapsed="false" customWidth="true" hidden="false" outlineLevel="0" max="8" min="8" style="37" width="10.99"/>
    <col collapsed="false" customWidth="true" hidden="false" outlineLevel="0" max="9" min="9" style="37" width="0.13"/>
    <col collapsed="false" customWidth="true" hidden="false" outlineLevel="0" max="10" min="10" style="37" width="14.41"/>
    <col collapsed="false" customWidth="false" hidden="false" outlineLevel="0" max="11" min="11" style="37" width="9.14"/>
    <col collapsed="false" customWidth="false" hidden="true" outlineLevel="0" max="14" min="12" style="37" width="9.14"/>
    <col collapsed="false" customWidth="false" hidden="false" outlineLevel="0" max="28" min="15" style="37" width="9.14"/>
    <col collapsed="false" customWidth="true" hidden="true" outlineLevel="0" max="29" min="29" style="37" width="8.96"/>
    <col collapsed="false" customWidth="false" hidden="false" outlineLevel="0" max="30" min="30" style="37" width="9.14"/>
    <col collapsed="false" customWidth="true" hidden="true" outlineLevel="0" max="32" min="31" style="37" width="8.96"/>
    <col collapsed="false" customWidth="false" hidden="false" outlineLevel="0" max="257" min="33" style="37" width="9.14"/>
  </cols>
  <sheetData>
    <row r="1" s="37" customFormat="true" ht="45" hidden="false" customHeight="true" outlineLevel="0" collapsed="false">
      <c r="A1" s="195" t="s">
        <v>923</v>
      </c>
      <c r="B1" s="195"/>
      <c r="C1" s="195"/>
      <c r="D1" s="195"/>
      <c r="E1" s="195"/>
      <c r="F1" s="195"/>
      <c r="G1" s="195"/>
      <c r="H1" s="195"/>
      <c r="I1" s="195"/>
    </row>
    <row r="2" s="37" customFormat="true" ht="30" hidden="false" customHeight="true" outlineLevel="0" collapsed="false">
      <c r="A2" s="100" t="n">
        <v>1</v>
      </c>
      <c r="B2" s="196" t="s">
        <v>924</v>
      </c>
      <c r="C2" s="196"/>
      <c r="D2" s="196"/>
      <c r="E2" s="196"/>
      <c r="F2" s="197" t="s">
        <v>37</v>
      </c>
      <c r="G2" s="197"/>
      <c r="H2" s="197"/>
      <c r="I2" s="197"/>
      <c r="J2" s="151"/>
    </row>
    <row r="3" s="37" customFormat="true" ht="15" hidden="false" customHeight="true" outlineLevel="0" collapsed="false">
      <c r="A3" s="198"/>
      <c r="B3" s="198"/>
      <c r="C3" s="198"/>
      <c r="D3" s="198"/>
      <c r="E3" s="198"/>
      <c r="F3" s="198"/>
      <c r="G3" s="198"/>
      <c r="H3" s="198"/>
      <c r="I3" s="198"/>
    </row>
    <row r="4" s="37" customFormat="true" ht="30" hidden="false" customHeight="true" outlineLevel="0" collapsed="false">
      <c r="A4" s="199" t="s">
        <v>3</v>
      </c>
      <c r="B4" s="199"/>
      <c r="C4" s="199"/>
      <c r="D4" s="199"/>
      <c r="E4" s="199"/>
      <c r="F4" s="199"/>
      <c r="G4" s="199"/>
      <c r="H4" s="199"/>
      <c r="I4" s="199"/>
    </row>
    <row r="5" s="37" customFormat="true" ht="30" hidden="false" customHeight="true" outlineLevel="0" collapsed="false">
      <c r="A5" s="95" t="n">
        <v>2</v>
      </c>
      <c r="B5" s="200" t="s">
        <v>925</v>
      </c>
      <c r="C5" s="200"/>
      <c r="D5" s="200"/>
      <c r="E5" s="201" t="s">
        <v>5</v>
      </c>
      <c r="F5" s="201"/>
      <c r="G5" s="201"/>
      <c r="H5" s="201"/>
      <c r="I5" s="201"/>
    </row>
    <row r="6" s="37" customFormat="true" ht="30" hidden="false" customHeight="true" outlineLevel="0" collapsed="false">
      <c r="A6" s="95" t="n">
        <v>3</v>
      </c>
      <c r="B6" s="202" t="s">
        <v>926</v>
      </c>
      <c r="C6" s="202"/>
      <c r="D6" s="202"/>
      <c r="E6" s="203" t="s">
        <v>1168</v>
      </c>
      <c r="F6" s="203"/>
      <c r="G6" s="203"/>
      <c r="H6" s="203"/>
      <c r="I6" s="203"/>
    </row>
    <row r="7" s="37" customFormat="true" ht="30" hidden="false" customHeight="true" outlineLevel="0" collapsed="false">
      <c r="A7" s="95" t="n">
        <v>4</v>
      </c>
      <c r="B7" s="202" t="s">
        <v>928</v>
      </c>
      <c r="C7" s="202"/>
      <c r="D7" s="202"/>
      <c r="E7" s="203" t="s">
        <v>1169</v>
      </c>
      <c r="F7" s="203"/>
      <c r="G7" s="203"/>
      <c r="H7" s="203"/>
      <c r="I7" s="203"/>
    </row>
    <row r="8" s="37" customFormat="true" ht="30" hidden="false" customHeight="true" outlineLevel="0" collapsed="false">
      <c r="A8" s="95" t="n">
        <v>5</v>
      </c>
      <c r="B8" s="202" t="s">
        <v>930</v>
      </c>
      <c r="C8" s="202"/>
      <c r="D8" s="202"/>
      <c r="E8" s="203" t="s">
        <v>1170</v>
      </c>
      <c r="F8" s="203"/>
      <c r="G8" s="203"/>
      <c r="H8" s="203"/>
      <c r="I8" s="203"/>
    </row>
    <row r="9" s="37" customFormat="true" ht="87.75" hidden="false" customHeight="true" outlineLevel="0" collapsed="false">
      <c r="A9" s="100" t="n">
        <v>6</v>
      </c>
      <c r="B9" s="204" t="s">
        <v>8</v>
      </c>
      <c r="C9" s="204"/>
      <c r="D9" s="204"/>
      <c r="E9" s="344" t="s">
        <v>9</v>
      </c>
      <c r="F9" s="344"/>
      <c r="G9" s="344"/>
      <c r="H9" s="344"/>
      <c r="I9" s="344"/>
    </row>
    <row r="10" s="37" customFormat="true" ht="15" hidden="false" customHeight="true" outlineLevel="0" collapsed="false">
      <c r="A10" s="198"/>
      <c r="B10" s="198"/>
      <c r="C10" s="198"/>
      <c r="D10" s="198"/>
      <c r="E10" s="198"/>
      <c r="F10" s="198"/>
      <c r="G10" s="198"/>
      <c r="H10" s="198"/>
      <c r="I10" s="198"/>
    </row>
    <row r="11" s="37" customFormat="true" ht="26.25" hidden="false" customHeight="true" outlineLevel="0" collapsed="false">
      <c r="A11" s="199" t="s">
        <v>932</v>
      </c>
      <c r="B11" s="199"/>
      <c r="C11" s="199"/>
      <c r="D11" s="199"/>
      <c r="E11" s="199"/>
      <c r="F11" s="199"/>
      <c r="G11" s="199"/>
      <c r="H11" s="199"/>
      <c r="I11" s="199"/>
    </row>
    <row r="12" s="37" customFormat="true" ht="53.25" hidden="false" customHeight="true" outlineLevel="0" collapsed="false">
      <c r="A12" s="206" t="n">
        <v>7</v>
      </c>
      <c r="B12" s="207" t="s">
        <v>933</v>
      </c>
      <c r="C12" s="351" t="s">
        <v>1402</v>
      </c>
      <c r="D12" s="351"/>
      <c r="E12" s="351"/>
      <c r="F12" s="351"/>
      <c r="G12" s="351"/>
      <c r="H12" s="351"/>
      <c r="I12" s="209"/>
    </row>
    <row r="13" s="37" customFormat="true" ht="30" hidden="false" customHeight="true" outlineLevel="0" collapsed="false">
      <c r="A13" s="95" t="n">
        <v>8</v>
      </c>
      <c r="B13" s="210" t="s">
        <v>934</v>
      </c>
      <c r="C13" s="288" t="s">
        <v>1403</v>
      </c>
      <c r="D13" s="288"/>
      <c r="E13" s="288"/>
      <c r="F13" s="288"/>
      <c r="G13" s="288"/>
      <c r="H13" s="288"/>
      <c r="I13" s="288"/>
      <c r="J13" s="164"/>
    </row>
    <row r="14" s="37" customFormat="true" ht="30" hidden="false" customHeight="true" outlineLevel="0" collapsed="false">
      <c r="A14" s="95"/>
      <c r="B14" s="210"/>
      <c r="C14" s="288"/>
      <c r="D14" s="288"/>
      <c r="E14" s="288"/>
      <c r="F14" s="288"/>
      <c r="G14" s="288"/>
      <c r="H14" s="288"/>
      <c r="I14" s="288"/>
    </row>
    <row r="15" s="37" customFormat="true" ht="33" hidden="false" customHeight="true" outlineLevel="0" collapsed="false">
      <c r="A15" s="95"/>
      <c r="B15" s="210"/>
      <c r="C15" s="288"/>
      <c r="D15" s="288"/>
      <c r="E15" s="288"/>
      <c r="F15" s="288"/>
      <c r="G15" s="288"/>
      <c r="H15" s="288"/>
      <c r="I15" s="288"/>
    </row>
    <row r="16" s="37" customFormat="true" ht="30" hidden="false" customHeight="true" outlineLevel="0" collapsed="false">
      <c r="A16" s="95" t="n">
        <v>9</v>
      </c>
      <c r="B16" s="210" t="s">
        <v>938</v>
      </c>
      <c r="C16" s="288" t="s">
        <v>1404</v>
      </c>
      <c r="D16" s="288"/>
      <c r="E16" s="288"/>
      <c r="F16" s="288"/>
      <c r="G16" s="288"/>
      <c r="H16" s="288"/>
      <c r="I16" s="288"/>
      <c r="J16" s="164"/>
    </row>
    <row r="17" s="37" customFormat="true" ht="175.5" hidden="false" customHeight="true" outlineLevel="0" collapsed="false">
      <c r="A17" s="95"/>
      <c r="B17" s="210"/>
      <c r="C17" s="288"/>
      <c r="D17" s="288"/>
      <c r="E17" s="288"/>
      <c r="F17" s="288"/>
      <c r="G17" s="288"/>
      <c r="H17" s="288"/>
      <c r="I17" s="288"/>
    </row>
    <row r="18" s="37" customFormat="true" ht="30" hidden="false" customHeight="true" outlineLevel="0" collapsed="false">
      <c r="A18" s="100"/>
      <c r="B18" s="212" t="s">
        <v>940</v>
      </c>
      <c r="C18" s="213"/>
      <c r="D18" s="213"/>
      <c r="E18" s="213"/>
      <c r="F18" s="213"/>
      <c r="G18" s="213"/>
      <c r="H18" s="213"/>
      <c r="I18" s="214"/>
    </row>
    <row r="19" s="37" customFormat="true" ht="30" hidden="false" customHeight="true" outlineLevel="0" collapsed="false">
      <c r="A19" s="100"/>
      <c r="B19" s="212"/>
      <c r="C19" s="215" t="s">
        <v>941</v>
      </c>
      <c r="D19" s="215"/>
      <c r="E19" s="216" t="s">
        <v>942</v>
      </c>
      <c r="F19" s="216"/>
      <c r="G19" s="216"/>
      <c r="H19" s="216"/>
      <c r="I19" s="216"/>
      <c r="AE19" s="37" t="s">
        <v>943</v>
      </c>
    </row>
    <row r="20" s="37" customFormat="true" ht="30" hidden="false" customHeight="true" outlineLevel="0" collapsed="false">
      <c r="A20" s="100"/>
      <c r="B20" s="212"/>
      <c r="C20" s="215" t="s">
        <v>944</v>
      </c>
      <c r="D20" s="215"/>
      <c r="E20" s="216" t="n">
        <v>4</v>
      </c>
      <c r="F20" s="216"/>
      <c r="G20" s="216"/>
      <c r="H20" s="216"/>
      <c r="I20" s="216"/>
      <c r="AE20" s="37" t="s">
        <v>945</v>
      </c>
    </row>
    <row r="21" s="37" customFormat="true" ht="288.75" hidden="false" customHeight="true" outlineLevel="0" collapsed="false">
      <c r="A21" s="100"/>
      <c r="B21" s="212"/>
      <c r="C21" s="215" t="s">
        <v>946</v>
      </c>
      <c r="D21" s="215"/>
      <c r="E21" s="216" t="s">
        <v>947</v>
      </c>
      <c r="F21" s="216"/>
      <c r="G21" s="216"/>
      <c r="H21" s="216"/>
      <c r="I21" s="216"/>
      <c r="AE21" s="37" t="s">
        <v>948</v>
      </c>
    </row>
    <row r="22" s="37" customFormat="true" ht="314.25" hidden="false" customHeight="true" outlineLevel="0" collapsed="false">
      <c r="A22" s="100"/>
      <c r="B22" s="212"/>
      <c r="C22" s="215" t="s">
        <v>949</v>
      </c>
      <c r="D22" s="215"/>
      <c r="E22" s="216" t="s">
        <v>950</v>
      </c>
      <c r="F22" s="216"/>
      <c r="G22" s="216"/>
      <c r="H22" s="216"/>
      <c r="I22" s="216"/>
      <c r="AE22" s="37" t="s">
        <v>951</v>
      </c>
    </row>
    <row r="23" s="37" customFormat="true" ht="30" hidden="false" customHeight="true" outlineLevel="0" collapsed="false">
      <c r="A23" s="100"/>
      <c r="B23" s="212"/>
      <c r="C23" s="217" t="s">
        <v>952</v>
      </c>
      <c r="D23" s="217"/>
      <c r="E23" s="218"/>
      <c r="F23" s="218"/>
      <c r="G23" s="218"/>
      <c r="H23" s="218"/>
      <c r="I23" s="218"/>
    </row>
    <row r="24" s="37" customFormat="true" ht="15" hidden="false" customHeight="true" outlineLevel="0" collapsed="false">
      <c r="A24" s="219"/>
      <c r="B24" s="219"/>
      <c r="C24" s="219"/>
      <c r="D24" s="219"/>
      <c r="E24" s="219"/>
      <c r="F24" s="219"/>
      <c r="G24" s="219"/>
      <c r="H24" s="219"/>
      <c r="I24" s="220"/>
    </row>
    <row r="25" s="37" customFormat="true" ht="62.25" hidden="false" customHeight="true" outlineLevel="0" collapsed="false">
      <c r="A25" s="92" t="n">
        <v>11</v>
      </c>
      <c r="B25" s="93" t="s">
        <v>953</v>
      </c>
      <c r="C25" s="221" t="s">
        <v>1405</v>
      </c>
      <c r="D25" s="221"/>
      <c r="E25" s="221"/>
      <c r="F25" s="221"/>
      <c r="G25" s="221"/>
      <c r="H25" s="221"/>
      <c r="I25" s="221"/>
    </row>
    <row r="26" s="37" customFormat="true" ht="78" hidden="false" customHeight="true" outlineLevel="0" collapsed="false">
      <c r="A26" s="100" t="n">
        <v>12</v>
      </c>
      <c r="B26" s="101" t="s">
        <v>955</v>
      </c>
      <c r="C26" s="222" t="s">
        <v>211</v>
      </c>
      <c r="D26" s="222"/>
      <c r="E26" s="222"/>
      <c r="F26" s="222"/>
      <c r="G26" s="222"/>
      <c r="H26" s="222"/>
      <c r="I26" s="222"/>
      <c r="AC26" s="37" t="s">
        <v>956</v>
      </c>
    </row>
    <row r="27" s="37" customFormat="true" ht="15" hidden="false" customHeight="true" outlineLevel="0" collapsed="false">
      <c r="A27" s="219"/>
      <c r="B27" s="219"/>
      <c r="C27" s="219"/>
      <c r="D27" s="219"/>
      <c r="E27" s="219"/>
      <c r="F27" s="219"/>
      <c r="G27" s="219"/>
      <c r="H27" s="219"/>
      <c r="I27" s="223"/>
    </row>
    <row r="28" s="37" customFormat="true" ht="30" hidden="false" customHeight="true" outlineLevel="0" collapsed="false">
      <c r="A28" s="92" t="n">
        <v>13</v>
      </c>
      <c r="B28" s="93" t="s">
        <v>957</v>
      </c>
      <c r="C28" s="221" t="s">
        <v>997</v>
      </c>
      <c r="D28" s="221"/>
      <c r="E28" s="221"/>
      <c r="F28" s="221"/>
      <c r="G28" s="221"/>
      <c r="H28" s="221"/>
      <c r="I28" s="221"/>
    </row>
    <row r="29" s="37" customFormat="true" ht="30" hidden="false" customHeight="true" outlineLevel="0" collapsed="false">
      <c r="A29" s="95" t="n">
        <v>14</v>
      </c>
      <c r="B29" s="96" t="s">
        <v>959</v>
      </c>
      <c r="C29" s="224" t="s">
        <v>141</v>
      </c>
      <c r="D29" s="224"/>
      <c r="E29" s="224"/>
      <c r="F29" s="224"/>
      <c r="G29" s="224"/>
      <c r="H29" s="224"/>
      <c r="I29" s="224"/>
    </row>
    <row r="30" s="37" customFormat="true" ht="75" hidden="false" customHeight="true" outlineLevel="0" collapsed="false">
      <c r="A30" s="95" t="n">
        <v>15</v>
      </c>
      <c r="B30" s="96" t="s">
        <v>960</v>
      </c>
      <c r="C30" s="224" t="s">
        <v>78</v>
      </c>
      <c r="D30" s="224"/>
      <c r="E30" s="224"/>
      <c r="F30" s="224"/>
      <c r="G30" s="224"/>
      <c r="H30" s="224"/>
      <c r="I30" s="224"/>
    </row>
    <row r="31" s="37" customFormat="true" ht="9.75" hidden="false" customHeight="true" outlineLevel="0" collapsed="false">
      <c r="A31" s="219"/>
      <c r="B31" s="219"/>
      <c r="C31" s="219"/>
      <c r="D31" s="219"/>
      <c r="E31" s="219"/>
      <c r="F31" s="219"/>
      <c r="G31" s="219"/>
      <c r="H31" s="219"/>
      <c r="I31" s="219"/>
    </row>
    <row r="32" s="37" customFormat="true" ht="409.5" hidden="false" customHeight="true" outlineLevel="0" collapsed="false">
      <c r="A32" s="92" t="n">
        <v>16</v>
      </c>
      <c r="B32" s="93" t="s">
        <v>961</v>
      </c>
      <c r="C32" s="352" t="s">
        <v>1406</v>
      </c>
      <c r="D32" s="352"/>
      <c r="E32" s="352"/>
      <c r="F32" s="352"/>
      <c r="G32" s="352"/>
      <c r="H32" s="352"/>
      <c r="I32" s="352"/>
    </row>
    <row r="33" s="37" customFormat="true" ht="69" hidden="false" customHeight="true" outlineLevel="0" collapsed="false">
      <c r="A33" s="100" t="n">
        <v>17</v>
      </c>
      <c r="B33" s="101" t="s">
        <v>963</v>
      </c>
      <c r="C33" s="226" t="s">
        <v>1407</v>
      </c>
      <c r="D33" s="226"/>
      <c r="E33" s="226"/>
      <c r="F33" s="226"/>
      <c r="G33" s="226"/>
      <c r="H33" s="226"/>
      <c r="I33" s="226"/>
    </row>
    <row r="34" s="37" customFormat="true" ht="119.25" hidden="false" customHeight="true" outlineLevel="0" collapsed="false">
      <c r="A34" s="227"/>
      <c r="B34" s="227"/>
      <c r="C34" s="227"/>
      <c r="D34" s="227"/>
      <c r="E34" s="227"/>
      <c r="F34" s="227"/>
      <c r="G34" s="227"/>
      <c r="H34" s="227"/>
      <c r="I34" s="227"/>
    </row>
    <row r="35" s="37" customFormat="true" ht="30" hidden="false" customHeight="true" outlineLevel="0" collapsed="false">
      <c r="A35" s="92" t="n">
        <v>18</v>
      </c>
      <c r="B35" s="93" t="s">
        <v>965</v>
      </c>
      <c r="C35" s="228" t="s">
        <v>966</v>
      </c>
      <c r="D35" s="229" t="n">
        <v>2017</v>
      </c>
      <c r="E35" s="230" t="s">
        <v>967</v>
      </c>
      <c r="F35" s="231" t="s">
        <v>1133</v>
      </c>
      <c r="G35" s="231"/>
      <c r="H35" s="231"/>
      <c r="I35" s="231"/>
    </row>
    <row r="36" s="37" customFormat="true" ht="30" hidden="false" customHeight="true" outlineLevel="0" collapsed="false">
      <c r="A36" s="100" t="n">
        <v>19</v>
      </c>
      <c r="B36" s="101" t="s">
        <v>969</v>
      </c>
      <c r="C36" s="232" t="s">
        <v>966</v>
      </c>
      <c r="D36" s="233" t="n">
        <v>2017</v>
      </c>
      <c r="E36" s="234" t="s">
        <v>967</v>
      </c>
      <c r="F36" s="346" t="s">
        <v>1133</v>
      </c>
      <c r="G36" s="346"/>
      <c r="H36" s="346"/>
      <c r="I36" s="236"/>
    </row>
    <row r="37" s="37" customFormat="true" ht="15" hidden="false" customHeight="true" outlineLevel="0" collapsed="false">
      <c r="A37" s="237"/>
      <c r="B37" s="237"/>
      <c r="C37" s="237"/>
      <c r="D37" s="237"/>
      <c r="E37" s="237"/>
      <c r="F37" s="237"/>
      <c r="G37" s="237"/>
      <c r="H37" s="237"/>
      <c r="I37" s="237"/>
    </row>
    <row r="38" s="37" customFormat="true" ht="30" hidden="false" customHeight="true" outlineLevel="0" collapsed="false">
      <c r="A38" s="92" t="n">
        <v>20</v>
      </c>
      <c r="B38" s="93" t="s">
        <v>970</v>
      </c>
      <c r="C38" s="94" t="n">
        <v>28000000</v>
      </c>
      <c r="D38" s="94"/>
      <c r="E38" s="94"/>
      <c r="F38" s="94"/>
      <c r="G38" s="94"/>
      <c r="H38" s="94"/>
      <c r="I38" s="94"/>
    </row>
    <row r="39" s="37" customFormat="true" ht="30" hidden="false" customHeight="true" outlineLevel="0" collapsed="false">
      <c r="A39" s="95" t="n">
        <v>21</v>
      </c>
      <c r="B39" s="96" t="s">
        <v>971</v>
      </c>
      <c r="C39" s="97" t="n">
        <v>23800000</v>
      </c>
      <c r="D39" s="97"/>
      <c r="E39" s="97"/>
      <c r="F39" s="97"/>
      <c r="G39" s="97"/>
      <c r="H39" s="97"/>
      <c r="I39" s="97"/>
    </row>
    <row r="40" s="37" customFormat="true" ht="30" hidden="false" customHeight="true" outlineLevel="0" collapsed="false">
      <c r="A40" s="95" t="n">
        <v>22</v>
      </c>
      <c r="B40" s="96" t="s">
        <v>972</v>
      </c>
      <c r="C40" s="98" t="n">
        <v>0.85</v>
      </c>
      <c r="D40" s="98"/>
      <c r="E40" s="98"/>
      <c r="F40" s="98"/>
      <c r="G40" s="98"/>
      <c r="H40" s="98"/>
      <c r="I40" s="98"/>
    </row>
    <row r="41" s="37" customFormat="true" ht="30" hidden="false" customHeight="true" outlineLevel="0" collapsed="false">
      <c r="A41" s="95" t="n">
        <v>23</v>
      </c>
      <c r="B41" s="96" t="s">
        <v>973</v>
      </c>
      <c r="C41" s="61" t="s">
        <v>964</v>
      </c>
      <c r="D41" s="61"/>
      <c r="E41" s="61"/>
      <c r="F41" s="61"/>
      <c r="G41" s="61"/>
      <c r="H41" s="61"/>
      <c r="I41" s="61"/>
    </row>
    <row r="42" s="37" customFormat="true" ht="30" hidden="false" customHeight="true" outlineLevel="0" collapsed="false">
      <c r="A42" s="100" t="n">
        <v>24</v>
      </c>
      <c r="B42" s="101" t="s">
        <v>974</v>
      </c>
      <c r="C42" s="102" t="s">
        <v>964</v>
      </c>
      <c r="D42" s="102"/>
      <c r="E42" s="102"/>
      <c r="F42" s="102"/>
      <c r="G42" s="102"/>
      <c r="H42" s="102"/>
      <c r="I42" s="102"/>
    </row>
    <row r="43" s="37" customFormat="true" ht="15" hidden="false" customHeight="true" outlineLevel="0" collapsed="false">
      <c r="A43" s="238"/>
      <c r="B43" s="238"/>
      <c r="C43" s="238"/>
      <c r="D43" s="238"/>
      <c r="E43" s="238"/>
      <c r="F43" s="238"/>
      <c r="G43" s="238"/>
      <c r="H43" s="238"/>
      <c r="I43" s="238"/>
    </row>
    <row r="44" s="37" customFormat="true" ht="30" hidden="false" customHeight="true" outlineLevel="0" collapsed="false">
      <c r="A44" s="239" t="n">
        <v>25</v>
      </c>
      <c r="B44" s="240" t="s">
        <v>975</v>
      </c>
      <c r="C44" s="240"/>
      <c r="D44" s="240"/>
      <c r="E44" s="240"/>
      <c r="F44" s="240"/>
      <c r="G44" s="240"/>
      <c r="H44" s="240"/>
      <c r="I44" s="241" t="s">
        <v>976</v>
      </c>
      <c r="L44" s="242"/>
      <c r="M44" s="242"/>
      <c r="N44" s="242"/>
      <c r="O44" s="242"/>
      <c r="P44" s="242"/>
      <c r="Q44" s="242"/>
      <c r="R44" s="242"/>
    </row>
    <row r="45" s="37" customFormat="true" ht="78.75" hidden="false" customHeight="true" outlineLevel="0" collapsed="false">
      <c r="A45" s="239"/>
      <c r="B45" s="243" t="s">
        <v>977</v>
      </c>
      <c r="C45" s="244" t="s">
        <v>978</v>
      </c>
      <c r="D45" s="244"/>
      <c r="E45" s="245" t="s">
        <v>979</v>
      </c>
      <c r="F45" s="245"/>
      <c r="G45" s="246" t="s">
        <v>980</v>
      </c>
      <c r="H45" s="247" t="s">
        <v>981</v>
      </c>
      <c r="I45" s="248"/>
      <c r="L45" s="242"/>
      <c r="M45" s="242"/>
      <c r="N45" s="242"/>
      <c r="O45" s="242"/>
      <c r="P45" s="242"/>
      <c r="Q45" s="242"/>
      <c r="R45" s="242"/>
    </row>
    <row r="46" s="37" customFormat="true" ht="72.75" hidden="false" customHeight="true" outlineLevel="0" collapsed="false">
      <c r="A46" s="239"/>
      <c r="B46" s="249" t="s">
        <v>1408</v>
      </c>
      <c r="C46" s="250" t="s">
        <v>983</v>
      </c>
      <c r="D46" s="250"/>
      <c r="E46" s="250" t="s">
        <v>1409</v>
      </c>
      <c r="F46" s="250"/>
      <c r="G46" s="250" t="s">
        <v>1410</v>
      </c>
      <c r="H46" s="61" t="s">
        <v>985</v>
      </c>
      <c r="I46" s="252"/>
      <c r="J46" s="164"/>
    </row>
    <row r="47" s="37" customFormat="true" ht="53.25" hidden="false" customHeight="true" outlineLevel="0" collapsed="false">
      <c r="A47" s="239"/>
      <c r="B47" s="249" t="s">
        <v>1411</v>
      </c>
      <c r="C47" s="250" t="s">
        <v>988</v>
      </c>
      <c r="D47" s="250"/>
      <c r="E47" s="250" t="s">
        <v>1409</v>
      </c>
      <c r="F47" s="250"/>
      <c r="G47" s="250" t="n">
        <v>3</v>
      </c>
      <c r="H47" s="61" t="s">
        <v>985</v>
      </c>
      <c r="I47" s="252"/>
      <c r="J47" s="164"/>
    </row>
    <row r="48" s="37" customFormat="true" ht="30" hidden="false" customHeight="true" outlineLevel="0" collapsed="false">
      <c r="A48" s="239"/>
      <c r="B48" s="249" t="s">
        <v>1182</v>
      </c>
      <c r="C48" s="250" t="s">
        <v>988</v>
      </c>
      <c r="D48" s="250"/>
      <c r="E48" s="250" t="s">
        <v>1183</v>
      </c>
      <c r="F48" s="250"/>
      <c r="G48" s="250" t="n">
        <v>10</v>
      </c>
      <c r="H48" s="61" t="n">
        <v>30</v>
      </c>
      <c r="I48" s="252"/>
    </row>
    <row r="49" s="37" customFormat="true" ht="30" hidden="false" customHeight="true" outlineLevel="0" collapsed="false">
      <c r="A49" s="353"/>
      <c r="B49" s="354" t="s">
        <v>1184</v>
      </c>
      <c r="C49" s="250" t="s">
        <v>988</v>
      </c>
      <c r="D49" s="250"/>
      <c r="E49" s="250" t="s">
        <v>1346</v>
      </c>
      <c r="F49" s="250"/>
      <c r="G49" s="300" t="n">
        <v>2800000</v>
      </c>
      <c r="H49" s="250" t="s">
        <v>985</v>
      </c>
      <c r="I49" s="238"/>
    </row>
    <row r="50" s="37" customFormat="true" ht="15" hidden="false" customHeight="true" outlineLevel="0" collapsed="false">
      <c r="A50" s="253"/>
      <c r="B50" s="253"/>
      <c r="C50" s="253"/>
      <c r="D50" s="253"/>
      <c r="E50" s="253"/>
      <c r="F50" s="253"/>
      <c r="G50" s="253"/>
      <c r="H50" s="253"/>
    </row>
    <row r="51" s="37" customFormat="true" ht="45" hidden="false" customHeight="true" outlineLevel="0" collapsed="false">
      <c r="A51" s="254" t="n">
        <v>26</v>
      </c>
      <c r="B51" s="255" t="s">
        <v>991</v>
      </c>
      <c r="C51" s="256" t="s">
        <v>996</v>
      </c>
      <c r="D51" s="256"/>
      <c r="E51" s="256"/>
      <c r="F51" s="256"/>
      <c r="G51" s="256"/>
      <c r="H51" s="256"/>
      <c r="I51" s="256"/>
    </row>
    <row r="52" s="37" customFormat="true" ht="15" hidden="false" customHeight="true" outlineLevel="0" collapsed="false">
      <c r="A52" s="257"/>
      <c r="B52" s="257"/>
      <c r="C52" s="257"/>
      <c r="D52" s="257"/>
      <c r="E52" s="257"/>
      <c r="F52" s="257"/>
      <c r="G52" s="257"/>
      <c r="H52" s="257"/>
      <c r="I52" s="257"/>
    </row>
    <row r="53" s="37" customFormat="true" ht="45" hidden="false" customHeight="true" outlineLevel="0" collapsed="false">
      <c r="A53" s="254" t="n">
        <v>27</v>
      </c>
      <c r="B53" s="255" t="s">
        <v>993</v>
      </c>
      <c r="C53" s="256" t="s">
        <v>994</v>
      </c>
      <c r="D53" s="256"/>
      <c r="E53" s="256"/>
      <c r="F53" s="256"/>
      <c r="G53" s="256"/>
      <c r="H53" s="256"/>
      <c r="I53" s="256"/>
    </row>
    <row r="54" s="37" customFormat="true" ht="15" hidden="false" customHeight="true" outlineLevel="0" collapsed="false">
      <c r="A54" s="146"/>
    </row>
    <row r="56" s="37" customFormat="true" ht="12.75" hidden="false" customHeight="false" outlineLevel="0" collapsed="false">
      <c r="A56" s="146"/>
      <c r="L56" s="37" t="s">
        <v>992</v>
      </c>
      <c r="M56" s="37" t="s">
        <v>995</v>
      </c>
    </row>
    <row r="57" s="37" customFormat="true" ht="12.75" hidden="false" customHeight="false" outlineLevel="0" collapsed="false">
      <c r="A57" s="146"/>
      <c r="L57" s="37" t="s">
        <v>996</v>
      </c>
      <c r="M57" s="37" t="s">
        <v>942</v>
      </c>
      <c r="N57" s="37" t="s">
        <v>997</v>
      </c>
    </row>
    <row r="58" s="37" customFormat="true" ht="12.75" hidden="false" customHeight="false" outlineLevel="0" collapsed="false">
      <c r="A58" s="146"/>
      <c r="M58" s="37" t="s">
        <v>998</v>
      </c>
      <c r="N58" s="37" t="s">
        <v>958</v>
      </c>
    </row>
    <row r="59" s="37" customFormat="true" ht="12.75" hidden="false" customHeight="false" outlineLevel="0" collapsed="false">
      <c r="A59" s="146"/>
      <c r="M59" s="37" t="s">
        <v>999</v>
      </c>
    </row>
    <row r="60" s="37" customFormat="true" ht="12.75" hidden="false" customHeight="false" outlineLevel="0" collapsed="false">
      <c r="A60" s="146"/>
      <c r="M60" s="37" t="s">
        <v>1000</v>
      </c>
    </row>
    <row r="61" s="37" customFormat="true" ht="12.75" hidden="false" customHeight="false" outlineLevel="0" collapsed="false">
      <c r="A61" s="146"/>
      <c r="M61" s="37" t="s">
        <v>1001</v>
      </c>
    </row>
    <row r="62" s="37" customFormat="true" ht="12.75" hidden="false" customHeight="false" outlineLevel="0" collapsed="false">
      <c r="A62" s="146"/>
      <c r="M62" s="37" t="s">
        <v>1002</v>
      </c>
    </row>
    <row r="63" s="37" customFormat="true" ht="12.75" hidden="false" customHeight="false" outlineLevel="0" collapsed="false">
      <c r="A63" s="146"/>
      <c r="M63" s="37" t="s">
        <v>1003</v>
      </c>
    </row>
    <row r="64" s="37" customFormat="true" ht="12.75" hidden="false" customHeight="false" outlineLevel="0" collapsed="false">
      <c r="A64" s="146"/>
      <c r="M64" s="37" t="s">
        <v>1004</v>
      </c>
    </row>
    <row r="65" s="37" customFormat="true" ht="12.75" hidden="false" customHeight="false" outlineLevel="0" collapsed="false">
      <c r="A65" s="146"/>
      <c r="M65" s="37" t="s">
        <v>1005</v>
      </c>
    </row>
    <row r="66" s="37" customFormat="true" ht="12.75" hidden="false" customHeight="false" outlineLevel="0" collapsed="false">
      <c r="A66" s="146"/>
      <c r="M66" s="37" t="s">
        <v>1006</v>
      </c>
    </row>
    <row r="67" s="37" customFormat="true" ht="12.75" hidden="false" customHeight="false" outlineLevel="0" collapsed="false">
      <c r="A67" s="146"/>
      <c r="M67" s="37" t="s">
        <v>1007</v>
      </c>
    </row>
    <row r="68" s="37" customFormat="true" ht="12.75" hidden="false" customHeight="false" outlineLevel="0" collapsed="false">
      <c r="A68" s="146"/>
      <c r="M68" s="37" t="s">
        <v>1008</v>
      </c>
    </row>
    <row r="69" s="37" customFormat="true" ht="12.75" hidden="false" customHeight="false" outlineLevel="0" collapsed="false">
      <c r="A69" s="146"/>
      <c r="M69" s="37" t="s">
        <v>1009</v>
      </c>
    </row>
    <row r="70" s="37" customFormat="true" ht="12.75" hidden="false" customHeight="false" outlineLevel="0" collapsed="false">
      <c r="A70" s="146"/>
      <c r="M70" s="37" t="s">
        <v>1010</v>
      </c>
    </row>
    <row r="71" s="37" customFormat="true" ht="12.75" hidden="false" customHeight="false" outlineLevel="0" collapsed="false">
      <c r="A71" s="146"/>
      <c r="M71" s="37" t="s">
        <v>1011</v>
      </c>
    </row>
  </sheetData>
  <mergeCells count="74">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C49:D49"/>
    <mergeCell ref="E49:F49"/>
    <mergeCell ref="A50:H50"/>
    <mergeCell ref="C51:I51"/>
    <mergeCell ref="A52:I52"/>
    <mergeCell ref="C53:I53"/>
  </mergeCells>
  <conditionalFormatting sqref="E36">
    <cfRule type="expression" priority="2" aboveAverage="0" equalAverage="0" bottom="0" percent="0" rank="0" text="" dxfId="5">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51" type="list">
      <formula1>$L$56:$L$57</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8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146" width="5.13"/>
    <col collapsed="false" customWidth="true" hidden="false" outlineLevel="0" max="2" min="2" style="305" width="25.56"/>
    <col collapsed="false" customWidth="true" hidden="false" outlineLevel="0" max="3" min="3" style="37" width="23.28"/>
    <col collapsed="false" customWidth="true" hidden="false" outlineLevel="0" max="4" min="4" style="306" width="23.28"/>
    <col collapsed="false" customWidth="true" hidden="false" outlineLevel="0" max="5" min="5" style="37" width="42.56"/>
    <col collapsed="false" customWidth="false" hidden="false" outlineLevel="0" max="257" min="6" style="37" width="9.14"/>
  </cols>
  <sheetData>
    <row r="1" customFormat="false" ht="30" hidden="false" customHeight="true" outlineLevel="0" collapsed="false">
      <c r="A1" s="147" t="s">
        <v>1043</v>
      </c>
      <c r="B1" s="147"/>
      <c r="C1" s="147"/>
      <c r="D1" s="147"/>
      <c r="E1" s="147"/>
    </row>
    <row r="2" customFormat="false" ht="42.75" hidden="false" customHeight="true" outlineLevel="0" collapsed="false">
      <c r="A2" s="148" t="n">
        <v>1</v>
      </c>
      <c r="B2" s="307" t="s">
        <v>1044</v>
      </c>
      <c r="C2" s="150" t="s">
        <v>37</v>
      </c>
      <c r="D2" s="150"/>
      <c r="E2" s="150"/>
      <c r="F2" s="151"/>
    </row>
    <row r="3" customFormat="false" ht="40.5" hidden="false" customHeight="true" outlineLevel="0" collapsed="false">
      <c r="A3" s="148"/>
      <c r="B3" s="308" t="s">
        <v>1045</v>
      </c>
      <c r="C3" s="153" t="s">
        <v>1412</v>
      </c>
      <c r="D3" s="153"/>
      <c r="E3" s="153"/>
    </row>
    <row r="4" customFormat="false" ht="15" hidden="false" customHeight="true" outlineLevel="0" collapsed="false">
      <c r="A4" s="154"/>
      <c r="B4" s="154"/>
      <c r="C4" s="154"/>
      <c r="D4" s="154"/>
      <c r="E4" s="154"/>
    </row>
    <row r="5" customFormat="false" ht="24.95" hidden="false" customHeight="true" outlineLevel="0" collapsed="false">
      <c r="A5" s="155" t="n">
        <v>2</v>
      </c>
      <c r="B5" s="156" t="s">
        <v>1046</v>
      </c>
      <c r="C5" s="156"/>
      <c r="D5" s="156"/>
      <c r="E5" s="156"/>
    </row>
    <row r="6" customFormat="false" ht="60.75" hidden="false" customHeight="true" outlineLevel="0" collapsed="false">
      <c r="A6" s="157" t="s">
        <v>1047</v>
      </c>
      <c r="B6" s="310" t="s">
        <v>1048</v>
      </c>
      <c r="C6" s="158" t="s">
        <v>1049</v>
      </c>
      <c r="D6" s="311" t="s">
        <v>1050</v>
      </c>
      <c r="E6" s="159" t="s">
        <v>1051</v>
      </c>
    </row>
    <row r="7" customFormat="false" ht="186" hidden="false" customHeight="true" outlineLevel="0" collapsed="false">
      <c r="A7" s="189" t="n">
        <v>1</v>
      </c>
      <c r="B7" s="313" t="s">
        <v>1190</v>
      </c>
      <c r="C7" s="313" t="s">
        <v>1191</v>
      </c>
      <c r="D7" s="313" t="s">
        <v>1192</v>
      </c>
      <c r="E7" s="313" t="s">
        <v>1413</v>
      </c>
      <c r="F7" s="164"/>
    </row>
    <row r="8" customFormat="false" ht="123" hidden="false" customHeight="true" outlineLevel="0" collapsed="false">
      <c r="A8" s="189" t="n">
        <v>2</v>
      </c>
      <c r="B8" s="313" t="s">
        <v>1194</v>
      </c>
      <c r="C8" s="317" t="s">
        <v>1195</v>
      </c>
      <c r="D8" s="317" t="s">
        <v>1192</v>
      </c>
      <c r="E8" s="313" t="s">
        <v>1414</v>
      </c>
    </row>
    <row r="9" customFormat="false" ht="66" hidden="false" customHeight="true" outlineLevel="0" collapsed="false">
      <c r="A9" s="189" t="n">
        <v>3</v>
      </c>
      <c r="B9" s="313" t="s">
        <v>1197</v>
      </c>
      <c r="C9" s="317"/>
      <c r="D9" s="317"/>
      <c r="E9" s="313"/>
    </row>
    <row r="10" customFormat="false" ht="184.5" hidden="false" customHeight="true" outlineLevel="0" collapsed="false">
      <c r="A10" s="189" t="n">
        <v>4</v>
      </c>
      <c r="B10" s="313" t="s">
        <v>1198</v>
      </c>
      <c r="C10" s="313" t="s">
        <v>1415</v>
      </c>
      <c r="D10" s="313" t="s">
        <v>1192</v>
      </c>
      <c r="E10" s="313" t="s">
        <v>1200</v>
      </c>
    </row>
    <row r="11" customFormat="false" ht="164.25" hidden="false" customHeight="true" outlineLevel="0" collapsed="false">
      <c r="A11" s="189" t="n">
        <v>5</v>
      </c>
      <c r="B11" s="313" t="s">
        <v>1201</v>
      </c>
      <c r="C11" s="313" t="s">
        <v>1202</v>
      </c>
      <c r="D11" s="313" t="s">
        <v>1192</v>
      </c>
      <c r="E11" s="313" t="s">
        <v>1203</v>
      </c>
    </row>
    <row r="12" customFormat="false" ht="159.75" hidden="false" customHeight="true" outlineLevel="0" collapsed="false">
      <c r="A12" s="189" t="n">
        <v>6</v>
      </c>
      <c r="B12" s="330" t="s">
        <v>1204</v>
      </c>
      <c r="C12" s="313" t="s">
        <v>1205</v>
      </c>
      <c r="D12" s="313" t="s">
        <v>1192</v>
      </c>
      <c r="E12" s="313" t="s">
        <v>1416</v>
      </c>
    </row>
    <row r="13" customFormat="false" ht="69" hidden="false" customHeight="true" outlineLevel="0" collapsed="false">
      <c r="A13" s="189" t="n">
        <v>7</v>
      </c>
      <c r="B13" s="313" t="s">
        <v>1207</v>
      </c>
      <c r="C13" s="319" t="s">
        <v>1229</v>
      </c>
      <c r="D13" s="313" t="s">
        <v>1192</v>
      </c>
      <c r="E13" s="319" t="s">
        <v>1417</v>
      </c>
    </row>
    <row r="14" customFormat="false" ht="91.5" hidden="false" customHeight="true" outlineLevel="0" collapsed="false">
      <c r="A14" s="189" t="n">
        <v>8</v>
      </c>
      <c r="B14" s="313" t="s">
        <v>1210</v>
      </c>
      <c r="C14" s="319" t="s">
        <v>1229</v>
      </c>
      <c r="D14" s="313" t="s">
        <v>1192</v>
      </c>
      <c r="E14" s="319" t="s">
        <v>1417</v>
      </c>
    </row>
    <row r="15" customFormat="false" ht="92.25" hidden="false" customHeight="true" outlineLevel="0" collapsed="false">
      <c r="A15" s="189" t="n">
        <v>9</v>
      </c>
      <c r="B15" s="313" t="s">
        <v>1213</v>
      </c>
      <c r="C15" s="319" t="s">
        <v>1229</v>
      </c>
      <c r="D15" s="313" t="s">
        <v>1192</v>
      </c>
      <c r="E15" s="319" t="s">
        <v>1417</v>
      </c>
    </row>
    <row r="16" customFormat="false" ht="273.75" hidden="false" customHeight="true" outlineLevel="0" collapsed="false">
      <c r="A16" s="189" t="n">
        <v>10</v>
      </c>
      <c r="B16" s="313" t="s">
        <v>1216</v>
      </c>
      <c r="C16" s="319" t="s">
        <v>1217</v>
      </c>
      <c r="D16" s="313" t="s">
        <v>1192</v>
      </c>
      <c r="E16" s="319" t="s">
        <v>1418</v>
      </c>
    </row>
    <row r="17" customFormat="false" ht="253.5" hidden="false" customHeight="true" outlineLevel="0" collapsed="false">
      <c r="A17" s="189" t="n">
        <v>11</v>
      </c>
      <c r="B17" s="313" t="s">
        <v>1219</v>
      </c>
      <c r="C17" s="319" t="s">
        <v>1229</v>
      </c>
      <c r="D17" s="313" t="s">
        <v>1192</v>
      </c>
      <c r="E17" s="319" t="s">
        <v>1417</v>
      </c>
    </row>
    <row r="18" customFormat="false" ht="260.25" hidden="false" customHeight="true" outlineLevel="0" collapsed="false">
      <c r="A18" s="189" t="n">
        <v>12</v>
      </c>
      <c r="B18" s="313" t="s">
        <v>1222</v>
      </c>
      <c r="C18" s="319" t="s">
        <v>1229</v>
      </c>
      <c r="D18" s="313" t="s">
        <v>1064</v>
      </c>
      <c r="E18" s="319" t="s">
        <v>1417</v>
      </c>
    </row>
    <row r="19" customFormat="false" ht="123" hidden="false" customHeight="true" outlineLevel="0" collapsed="false">
      <c r="A19" s="189" t="n">
        <v>13</v>
      </c>
      <c r="B19" s="313" t="s">
        <v>1357</v>
      </c>
      <c r="C19" s="313" t="s">
        <v>1226</v>
      </c>
      <c r="D19" s="313" t="s">
        <v>1064</v>
      </c>
      <c r="E19" s="313" t="s">
        <v>1419</v>
      </c>
    </row>
    <row r="20" customFormat="false" ht="125.25" hidden="false" customHeight="true" outlineLevel="0" collapsed="false">
      <c r="A20" s="189" t="n">
        <v>14</v>
      </c>
      <c r="B20" s="330" t="s">
        <v>1228</v>
      </c>
      <c r="C20" s="313" t="s">
        <v>1229</v>
      </c>
      <c r="D20" s="313" t="s">
        <v>1064</v>
      </c>
      <c r="E20" s="313" t="s">
        <v>1417</v>
      </c>
    </row>
    <row r="21" customFormat="false" ht="98.25" hidden="false" customHeight="true" outlineLevel="0" collapsed="false">
      <c r="A21" s="189" t="n">
        <v>15</v>
      </c>
      <c r="B21" s="330" t="s">
        <v>1231</v>
      </c>
      <c r="C21" s="319" t="s">
        <v>1229</v>
      </c>
      <c r="D21" s="313" t="s">
        <v>1064</v>
      </c>
      <c r="E21" s="319" t="s">
        <v>1417</v>
      </c>
    </row>
    <row r="22" customFormat="false" ht="88.5" hidden="false" customHeight="true" outlineLevel="0" collapsed="false">
      <c r="A22" s="189" t="n">
        <v>16</v>
      </c>
      <c r="B22" s="330" t="s">
        <v>1233</v>
      </c>
      <c r="C22" s="319" t="s">
        <v>1229</v>
      </c>
      <c r="D22" s="313" t="s">
        <v>1064</v>
      </c>
      <c r="E22" s="319" t="s">
        <v>1417</v>
      </c>
    </row>
    <row r="23" customFormat="false" ht="102.75" hidden="false" customHeight="true" outlineLevel="0" collapsed="false">
      <c r="A23" s="189" t="n">
        <v>17</v>
      </c>
      <c r="B23" s="330" t="s">
        <v>1236</v>
      </c>
      <c r="C23" s="313" t="s">
        <v>1237</v>
      </c>
      <c r="D23" s="313" t="s">
        <v>1064</v>
      </c>
      <c r="E23" s="313" t="s">
        <v>1420</v>
      </c>
    </row>
    <row r="24" customFormat="false" ht="308.25" hidden="false" customHeight="true" outlineLevel="0" collapsed="false">
      <c r="A24" s="189" t="n">
        <v>18</v>
      </c>
      <c r="B24" s="330" t="s">
        <v>1239</v>
      </c>
      <c r="C24" s="319" t="s">
        <v>1229</v>
      </c>
      <c r="D24" s="313" t="s">
        <v>1064</v>
      </c>
      <c r="E24" s="319" t="s">
        <v>1417</v>
      </c>
    </row>
    <row r="25" customFormat="false" ht="265.5" hidden="false" customHeight="true" outlineLevel="0" collapsed="false">
      <c r="A25" s="189" t="n">
        <v>19</v>
      </c>
      <c r="B25" s="330" t="s">
        <v>1242</v>
      </c>
      <c r="C25" s="313" t="s">
        <v>1229</v>
      </c>
      <c r="D25" s="313" t="s">
        <v>1064</v>
      </c>
      <c r="E25" s="313" t="s">
        <v>1417</v>
      </c>
    </row>
    <row r="26" customFormat="false" ht="82.5" hidden="false" customHeight="true" outlineLevel="0" collapsed="false">
      <c r="A26" s="189" t="n">
        <v>20</v>
      </c>
      <c r="B26" s="330" t="s">
        <v>1245</v>
      </c>
      <c r="C26" s="313" t="s">
        <v>1229</v>
      </c>
      <c r="D26" s="313" t="s">
        <v>1064</v>
      </c>
      <c r="E26" s="313" t="s">
        <v>1417</v>
      </c>
    </row>
    <row r="27" customFormat="false" ht="408" hidden="false" customHeight="true" outlineLevel="0" collapsed="false">
      <c r="A27" s="189" t="n">
        <v>21</v>
      </c>
      <c r="B27" s="330" t="s">
        <v>1248</v>
      </c>
      <c r="C27" s="319" t="s">
        <v>1229</v>
      </c>
      <c r="D27" s="313" t="s">
        <v>1064</v>
      </c>
      <c r="E27" s="319" t="s">
        <v>1417</v>
      </c>
    </row>
    <row r="28" customFormat="false" ht="156.75" hidden="false" customHeight="true" outlineLevel="0" collapsed="false">
      <c r="A28" s="189" t="n">
        <v>22</v>
      </c>
      <c r="B28" s="330" t="s">
        <v>1361</v>
      </c>
      <c r="C28" s="319" t="s">
        <v>1229</v>
      </c>
      <c r="D28" s="313" t="s">
        <v>1064</v>
      </c>
      <c r="E28" s="319" t="s">
        <v>1417</v>
      </c>
    </row>
    <row r="29" customFormat="false" ht="77.25" hidden="false" customHeight="true" outlineLevel="0" collapsed="false">
      <c r="A29" s="189" t="n">
        <v>23</v>
      </c>
      <c r="B29" s="330" t="s">
        <v>1254</v>
      </c>
      <c r="C29" s="319" t="s">
        <v>1229</v>
      </c>
      <c r="D29" s="313" t="s">
        <v>1064</v>
      </c>
      <c r="E29" s="319" t="s">
        <v>1417</v>
      </c>
    </row>
    <row r="30" customFormat="false" ht="178.5" hidden="false" customHeight="true" outlineLevel="0" collapsed="false">
      <c r="A30" s="189" t="n">
        <v>24</v>
      </c>
      <c r="B30" s="330" t="s">
        <v>1363</v>
      </c>
      <c r="C30" s="313" t="s">
        <v>1229</v>
      </c>
      <c r="D30" s="313" t="s">
        <v>1064</v>
      </c>
      <c r="E30" s="313" t="s">
        <v>1417</v>
      </c>
    </row>
    <row r="31" customFormat="false" ht="108.75" hidden="false" customHeight="true" outlineLevel="0" collapsed="false">
      <c r="A31" s="189" t="n">
        <v>25</v>
      </c>
      <c r="B31" s="330" t="s">
        <v>1260</v>
      </c>
      <c r="C31" s="313" t="s">
        <v>1229</v>
      </c>
      <c r="D31" s="313" t="s">
        <v>1064</v>
      </c>
      <c r="E31" s="313" t="s">
        <v>1417</v>
      </c>
    </row>
    <row r="32" customFormat="false" ht="121.5" hidden="false" customHeight="true" outlineLevel="0" collapsed="false">
      <c r="A32" s="189" t="n">
        <v>26</v>
      </c>
      <c r="B32" s="330" t="s">
        <v>1263</v>
      </c>
      <c r="C32" s="313" t="s">
        <v>1229</v>
      </c>
      <c r="D32" s="313" t="s">
        <v>1064</v>
      </c>
      <c r="E32" s="313" t="s">
        <v>1417</v>
      </c>
    </row>
    <row r="33" customFormat="false" ht="138" hidden="false" customHeight="true" outlineLevel="0" collapsed="false">
      <c r="A33" s="189" t="n">
        <v>27</v>
      </c>
      <c r="B33" s="330" t="s">
        <v>1366</v>
      </c>
      <c r="C33" s="319" t="s">
        <v>1229</v>
      </c>
      <c r="D33" s="313" t="s">
        <v>1064</v>
      </c>
      <c r="E33" s="319" t="s">
        <v>1417</v>
      </c>
    </row>
    <row r="34" customFormat="false" ht="138.75" hidden="false" customHeight="true" outlineLevel="0" collapsed="false">
      <c r="A34" s="189" t="n">
        <v>28</v>
      </c>
      <c r="B34" s="330" t="s">
        <v>1266</v>
      </c>
      <c r="C34" s="319" t="s">
        <v>1229</v>
      </c>
      <c r="D34" s="313" t="s">
        <v>1064</v>
      </c>
      <c r="E34" s="319" t="s">
        <v>1417</v>
      </c>
    </row>
    <row r="35" customFormat="false" ht="83.25" hidden="false" customHeight="true" outlineLevel="0" collapsed="false">
      <c r="A35" s="189" t="n">
        <v>29</v>
      </c>
      <c r="B35" s="330" t="s">
        <v>1267</v>
      </c>
      <c r="C35" s="319" t="s">
        <v>1229</v>
      </c>
      <c r="D35" s="313" t="s">
        <v>1064</v>
      </c>
      <c r="E35" s="319" t="s">
        <v>1417</v>
      </c>
    </row>
    <row r="36" customFormat="false" ht="192.75" hidden="false" customHeight="true" outlineLevel="0" collapsed="false">
      <c r="A36" s="189" t="n">
        <v>30</v>
      </c>
      <c r="B36" s="330" t="s">
        <v>1268</v>
      </c>
      <c r="C36" s="319" t="s">
        <v>1229</v>
      </c>
      <c r="D36" s="313" t="s">
        <v>1064</v>
      </c>
      <c r="E36" s="319" t="s">
        <v>1417</v>
      </c>
    </row>
    <row r="37" customFormat="false" ht="104.25" hidden="false" customHeight="true" outlineLevel="0" collapsed="false">
      <c r="A37" s="189" t="n">
        <v>31</v>
      </c>
      <c r="B37" s="330" t="s">
        <v>1271</v>
      </c>
      <c r="C37" s="319" t="s">
        <v>1229</v>
      </c>
      <c r="D37" s="313" t="s">
        <v>1064</v>
      </c>
      <c r="E37" s="319" t="s">
        <v>1417</v>
      </c>
    </row>
    <row r="38" customFormat="false" ht="87.75" hidden="false" customHeight="true" outlineLevel="0" collapsed="false">
      <c r="A38" s="189" t="n">
        <v>32</v>
      </c>
      <c r="B38" s="330" t="s">
        <v>1274</v>
      </c>
      <c r="C38" s="319" t="s">
        <v>1229</v>
      </c>
      <c r="D38" s="313" t="s">
        <v>1064</v>
      </c>
      <c r="E38" s="319" t="s">
        <v>1417</v>
      </c>
    </row>
    <row r="39" customFormat="false" ht="77.25" hidden="false" customHeight="true" outlineLevel="0" collapsed="false">
      <c r="A39" s="189" t="n">
        <v>33</v>
      </c>
      <c r="B39" s="330" t="s">
        <v>1275</v>
      </c>
      <c r="C39" s="319" t="s">
        <v>1229</v>
      </c>
      <c r="D39" s="313" t="s">
        <v>1064</v>
      </c>
      <c r="E39" s="319" t="s">
        <v>1417</v>
      </c>
    </row>
    <row r="40" customFormat="false" ht="228.75" hidden="false" customHeight="true" outlineLevel="0" collapsed="false">
      <c r="A40" s="189" t="n">
        <v>34</v>
      </c>
      <c r="B40" s="330" t="s">
        <v>1276</v>
      </c>
      <c r="C40" s="319" t="s">
        <v>1421</v>
      </c>
      <c r="D40" s="313" t="s">
        <v>1064</v>
      </c>
      <c r="E40" s="319" t="s">
        <v>1422</v>
      </c>
    </row>
    <row r="41" customFormat="false" ht="15" hidden="false" customHeight="true" outlineLevel="0" collapsed="false">
      <c r="A41" s="192"/>
      <c r="B41" s="192"/>
      <c r="C41" s="192"/>
      <c r="D41" s="192"/>
      <c r="E41" s="192"/>
    </row>
    <row r="42" customFormat="false" ht="24.95" hidden="false" customHeight="true" outlineLevel="0" collapsed="false">
      <c r="A42" s="193" t="n">
        <v>3</v>
      </c>
      <c r="B42" s="156" t="s">
        <v>1076</v>
      </c>
      <c r="C42" s="156"/>
      <c r="D42" s="156"/>
      <c r="E42" s="156"/>
    </row>
    <row r="43" customFormat="false" ht="30" hidden="false" customHeight="true" outlineLevel="0" collapsed="false">
      <c r="A43" s="157" t="s">
        <v>1047</v>
      </c>
      <c r="B43" s="158" t="s">
        <v>1049</v>
      </c>
      <c r="C43" s="158"/>
      <c r="D43" s="311" t="s">
        <v>1050</v>
      </c>
      <c r="E43" s="159" t="s">
        <v>1077</v>
      </c>
    </row>
    <row r="44" customFormat="false" ht="58.5" hidden="false" customHeight="true" outlineLevel="0" collapsed="false">
      <c r="A44" s="189" t="n">
        <v>1</v>
      </c>
      <c r="B44" s="318" t="s">
        <v>1283</v>
      </c>
      <c r="C44" s="318"/>
      <c r="D44" s="318" t="s">
        <v>1054</v>
      </c>
      <c r="E44" s="355" t="s">
        <v>1284</v>
      </c>
      <c r="F44" s="164"/>
    </row>
    <row r="45" customFormat="false" ht="112.5" hidden="false" customHeight="true" outlineLevel="0" collapsed="false">
      <c r="A45" s="189" t="n">
        <v>2</v>
      </c>
      <c r="B45" s="318" t="s">
        <v>1285</v>
      </c>
      <c r="C45" s="318"/>
      <c r="D45" s="318" t="s">
        <v>1054</v>
      </c>
      <c r="E45" s="355" t="s">
        <v>1423</v>
      </c>
    </row>
    <row r="46" customFormat="false" ht="409.5" hidden="false" customHeight="true" outlineLevel="0" collapsed="false">
      <c r="A46" s="189" t="n">
        <v>3</v>
      </c>
      <c r="B46" s="318" t="s">
        <v>1287</v>
      </c>
      <c r="C46" s="318"/>
      <c r="D46" s="318" t="s">
        <v>1054</v>
      </c>
      <c r="E46" s="355" t="s">
        <v>1424</v>
      </c>
    </row>
    <row r="47" customFormat="false" ht="54" hidden="false" customHeight="true" outlineLevel="0" collapsed="false">
      <c r="A47" s="189" t="n">
        <v>4</v>
      </c>
      <c r="B47" s="318" t="s">
        <v>1425</v>
      </c>
      <c r="C47" s="318"/>
      <c r="D47" s="318" t="s">
        <v>1054</v>
      </c>
      <c r="E47" s="355" t="s">
        <v>1371</v>
      </c>
    </row>
    <row r="48" customFormat="false" ht="54" hidden="false" customHeight="true" outlineLevel="0" collapsed="false">
      <c r="A48" s="189" t="n">
        <v>5</v>
      </c>
      <c r="B48" s="318" t="s">
        <v>1291</v>
      </c>
      <c r="C48" s="318"/>
      <c r="D48" s="318" t="s">
        <v>1054</v>
      </c>
      <c r="E48" s="355" t="s">
        <v>1426</v>
      </c>
    </row>
    <row r="49" customFormat="false" ht="43.5" hidden="false" customHeight="true" outlineLevel="0" collapsed="false">
      <c r="A49" s="189" t="n">
        <v>6</v>
      </c>
      <c r="B49" s="318" t="s">
        <v>1293</v>
      </c>
      <c r="C49" s="318"/>
      <c r="D49" s="318" t="s">
        <v>1054</v>
      </c>
      <c r="E49" s="355" t="s">
        <v>1427</v>
      </c>
    </row>
    <row r="50" customFormat="false" ht="51.75" hidden="false" customHeight="true" outlineLevel="0" collapsed="false">
      <c r="A50" s="189" t="n">
        <v>7</v>
      </c>
      <c r="B50" s="318" t="s">
        <v>1295</v>
      </c>
      <c r="C50" s="318"/>
      <c r="D50" s="318" t="s">
        <v>1054</v>
      </c>
      <c r="E50" s="355" t="s">
        <v>1296</v>
      </c>
    </row>
    <row r="51" customFormat="false" ht="64.5" hidden="false" customHeight="true" outlineLevel="0" collapsed="false">
      <c r="A51" s="189" t="n">
        <v>8</v>
      </c>
      <c r="B51" s="318" t="s">
        <v>1428</v>
      </c>
      <c r="C51" s="318"/>
      <c r="D51" s="318" t="s">
        <v>1054</v>
      </c>
      <c r="E51" s="355" t="s">
        <v>1429</v>
      </c>
    </row>
    <row r="52" customFormat="false" ht="138.75" hidden="false" customHeight="true" outlineLevel="0" collapsed="false">
      <c r="A52" s="189" t="n">
        <v>9</v>
      </c>
      <c r="B52" s="318" t="s">
        <v>1297</v>
      </c>
      <c r="C52" s="318"/>
      <c r="D52" s="318" t="s">
        <v>1054</v>
      </c>
      <c r="E52" s="355" t="s">
        <v>1430</v>
      </c>
    </row>
    <row r="53" customFormat="false" ht="73.5" hidden="false" customHeight="true" outlineLevel="0" collapsed="false">
      <c r="A53" s="189" t="n">
        <v>10</v>
      </c>
      <c r="B53" s="318" t="s">
        <v>1299</v>
      </c>
      <c r="C53" s="318"/>
      <c r="D53" s="356" t="s">
        <v>1054</v>
      </c>
      <c r="E53" s="357" t="s">
        <v>1431</v>
      </c>
    </row>
    <row r="54" customFormat="false" ht="273" hidden="false" customHeight="true" outlineLevel="0" collapsed="false">
      <c r="A54" s="189" t="n">
        <v>11</v>
      </c>
      <c r="B54" s="318" t="s">
        <v>1301</v>
      </c>
      <c r="C54" s="318"/>
      <c r="D54" s="356" t="s">
        <v>1054</v>
      </c>
      <c r="E54" s="357" t="s">
        <v>1432</v>
      </c>
    </row>
    <row r="55" customFormat="false" ht="39.75" hidden="false" customHeight="true" outlineLevel="0" collapsed="false">
      <c r="A55" s="189" t="n">
        <v>12</v>
      </c>
      <c r="B55" s="318" t="s">
        <v>1303</v>
      </c>
      <c r="C55" s="318"/>
      <c r="D55" s="356" t="s">
        <v>1054</v>
      </c>
      <c r="E55" s="357" t="s">
        <v>1304</v>
      </c>
    </row>
    <row r="56" customFormat="false" ht="99.75" hidden="false" customHeight="true" outlineLevel="0" collapsed="false">
      <c r="A56" s="189" t="n">
        <v>13</v>
      </c>
      <c r="B56" s="318" t="s">
        <v>1433</v>
      </c>
      <c r="C56" s="318"/>
      <c r="D56" s="356" t="s">
        <v>1054</v>
      </c>
      <c r="E56" s="357" t="s">
        <v>1434</v>
      </c>
    </row>
    <row r="57" customFormat="false" ht="48.75" hidden="false" customHeight="true" outlineLevel="0" collapsed="false">
      <c r="A57" s="189" t="n">
        <v>14</v>
      </c>
      <c r="B57" s="318" t="s">
        <v>1307</v>
      </c>
      <c r="C57" s="318"/>
      <c r="D57" s="356" t="s">
        <v>1054</v>
      </c>
      <c r="E57" s="357" t="s">
        <v>1308</v>
      </c>
    </row>
    <row r="58" customFormat="false" ht="74.25" hidden="false" customHeight="true" outlineLevel="0" collapsed="false">
      <c r="A58" s="189" t="n">
        <v>15</v>
      </c>
      <c r="B58" s="318" t="s">
        <v>1310</v>
      </c>
      <c r="C58" s="318"/>
      <c r="D58" s="356" t="s">
        <v>1054</v>
      </c>
      <c r="E58" s="357" t="s">
        <v>1311</v>
      </c>
    </row>
    <row r="59" customFormat="false" ht="116.25" hidden="false" customHeight="true" outlineLevel="0" collapsed="false">
      <c r="A59" s="189" t="n">
        <v>16</v>
      </c>
      <c r="B59" s="318" t="s">
        <v>1312</v>
      </c>
      <c r="C59" s="318"/>
      <c r="D59" s="356" t="s">
        <v>1054</v>
      </c>
      <c r="E59" s="357" t="s">
        <v>1435</v>
      </c>
    </row>
    <row r="60" customFormat="false" ht="120" hidden="false" customHeight="true" outlineLevel="0" collapsed="false">
      <c r="A60" s="189" t="n">
        <v>17</v>
      </c>
      <c r="B60" s="318" t="s">
        <v>1314</v>
      </c>
      <c r="C60" s="318"/>
      <c r="D60" s="356" t="s">
        <v>1054</v>
      </c>
      <c r="E60" s="357" t="s">
        <v>1436</v>
      </c>
    </row>
    <row r="61" customFormat="false" ht="178.5" hidden="false" customHeight="true" outlineLevel="0" collapsed="false">
      <c r="A61" s="189" t="n">
        <v>18</v>
      </c>
      <c r="B61" s="318" t="s">
        <v>1316</v>
      </c>
      <c r="C61" s="318"/>
      <c r="D61" s="356" t="s">
        <v>1054</v>
      </c>
      <c r="E61" s="357" t="s">
        <v>1317</v>
      </c>
    </row>
    <row r="62" customFormat="false" ht="236.25" hidden="false" customHeight="true" outlineLevel="0" collapsed="false">
      <c r="A62" s="189" t="n">
        <v>19</v>
      </c>
      <c r="B62" s="318" t="s">
        <v>1318</v>
      </c>
      <c r="C62" s="318"/>
      <c r="D62" s="356" t="s">
        <v>1054</v>
      </c>
      <c r="E62" s="357" t="s">
        <v>1437</v>
      </c>
    </row>
    <row r="63" customFormat="false" ht="263.25" hidden="false" customHeight="true" outlineLevel="0" collapsed="false">
      <c r="A63" s="189" t="n">
        <v>20</v>
      </c>
      <c r="B63" s="318" t="s">
        <v>1320</v>
      </c>
      <c r="C63" s="318"/>
      <c r="D63" s="356" t="s">
        <v>1054</v>
      </c>
      <c r="E63" s="357" t="s">
        <v>1438</v>
      </c>
    </row>
    <row r="64" customFormat="false" ht="192.75" hidden="false" customHeight="true" outlineLevel="0" collapsed="false">
      <c r="A64" s="189" t="n">
        <v>21</v>
      </c>
      <c r="B64" s="318" t="s">
        <v>1439</v>
      </c>
      <c r="C64" s="318"/>
      <c r="D64" s="356" t="s">
        <v>1054</v>
      </c>
      <c r="E64" s="357" t="s">
        <v>1323</v>
      </c>
    </row>
    <row r="65" customFormat="false" ht="65.25" hidden="false" customHeight="true" outlineLevel="0" collapsed="false">
      <c r="A65" s="189" t="n">
        <v>22</v>
      </c>
      <c r="B65" s="318" t="s">
        <v>1390</v>
      </c>
      <c r="C65" s="318"/>
      <c r="D65" s="356" t="s">
        <v>1054</v>
      </c>
      <c r="E65" s="357" t="s">
        <v>1391</v>
      </c>
    </row>
    <row r="66" customFormat="false" ht="99.75" hidden="false" customHeight="true" outlineLevel="0" collapsed="false">
      <c r="A66" s="189" t="n">
        <v>23</v>
      </c>
      <c r="B66" s="318" t="s">
        <v>1330</v>
      </c>
      <c r="C66" s="318"/>
      <c r="D66" s="356" t="s">
        <v>1093</v>
      </c>
      <c r="E66" s="357" t="s">
        <v>1440</v>
      </c>
    </row>
    <row r="67" customFormat="false" ht="99.75" hidden="false" customHeight="true" outlineLevel="0" collapsed="false">
      <c r="A67" s="189" t="n">
        <v>24</v>
      </c>
      <c r="B67" s="358" t="s">
        <v>1336</v>
      </c>
      <c r="C67" s="358"/>
      <c r="D67" s="358" t="s">
        <v>1093</v>
      </c>
      <c r="E67" s="359" t="s">
        <v>1441</v>
      </c>
    </row>
    <row r="68" customFormat="false" ht="99.75" hidden="false" customHeight="true" outlineLevel="0" collapsed="false">
      <c r="A68" s="189" t="n">
        <v>25</v>
      </c>
      <c r="B68" s="360" t="s">
        <v>1442</v>
      </c>
      <c r="C68" s="360"/>
      <c r="D68" s="358" t="s">
        <v>1054</v>
      </c>
      <c r="E68" s="359" t="s">
        <v>1443</v>
      </c>
    </row>
    <row r="69" customFormat="false" ht="99.75" hidden="false" customHeight="true" outlineLevel="0" collapsed="false">
      <c r="A69" s="189" t="n">
        <v>26</v>
      </c>
      <c r="B69" s="358" t="s">
        <v>1444</v>
      </c>
      <c r="C69" s="358"/>
      <c r="D69" s="358" t="s">
        <v>1093</v>
      </c>
      <c r="E69" s="359" t="s">
        <v>1445</v>
      </c>
    </row>
    <row r="70" s="146" customFormat="true" ht="30" hidden="false" customHeight="true" outlineLevel="0" collapsed="false">
      <c r="B70" s="305"/>
      <c r="C70" s="37"/>
      <c r="D70" s="306"/>
      <c r="E70" s="37"/>
      <c r="F70" s="37"/>
    </row>
    <row r="71" s="146" customFormat="true" ht="30" hidden="false" customHeight="true" outlineLevel="0" collapsed="false">
      <c r="B71" s="305"/>
      <c r="C71" s="37"/>
      <c r="D71" s="306"/>
      <c r="E71" s="37"/>
      <c r="F71" s="37"/>
    </row>
    <row r="72" s="146" customFormat="true" ht="30" hidden="false" customHeight="true" outlineLevel="0" collapsed="false">
      <c r="B72" s="305"/>
      <c r="C72" s="37"/>
      <c r="D72" s="306"/>
      <c r="E72" s="37"/>
      <c r="F72" s="37"/>
    </row>
    <row r="73" s="146" customFormat="true" ht="30" hidden="false" customHeight="true" outlineLevel="0" collapsed="false">
      <c r="B73" s="305"/>
      <c r="C73" s="37"/>
      <c r="D73" s="306"/>
      <c r="E73" s="37"/>
      <c r="F73" s="37"/>
    </row>
    <row r="74" s="146" customFormat="true" ht="30" hidden="false" customHeight="true" outlineLevel="0" collapsed="false">
      <c r="B74" s="305"/>
      <c r="C74" s="37"/>
      <c r="D74" s="306"/>
      <c r="E74" s="37"/>
      <c r="F74" s="37"/>
    </row>
    <row r="75" s="146" customFormat="true" ht="30" hidden="false" customHeight="true" outlineLevel="0" collapsed="false">
      <c r="B75" s="305"/>
      <c r="C75" s="37"/>
      <c r="D75" s="306"/>
      <c r="E75" s="37"/>
      <c r="F75" s="37"/>
    </row>
    <row r="76" s="146" customFormat="true" ht="30" hidden="false" customHeight="true" outlineLevel="0" collapsed="false">
      <c r="B76" s="305"/>
      <c r="C76" s="37"/>
      <c r="D76" s="306"/>
      <c r="E76" s="37"/>
      <c r="F76" s="37"/>
    </row>
    <row r="77" s="146" customFormat="true" ht="30" hidden="false" customHeight="true" outlineLevel="0" collapsed="false">
      <c r="B77" s="305"/>
      <c r="C77" s="37"/>
      <c r="D77" s="306"/>
      <c r="E77" s="37"/>
      <c r="F77" s="37"/>
    </row>
    <row r="78" s="146" customFormat="true" ht="30" hidden="false" customHeight="true" outlineLevel="0" collapsed="false">
      <c r="B78" s="305"/>
      <c r="C78" s="37"/>
      <c r="D78" s="306"/>
      <c r="E78" s="37"/>
      <c r="F78" s="37"/>
    </row>
    <row r="79" s="146" customFormat="true" ht="30" hidden="false" customHeight="true" outlineLevel="0" collapsed="false">
      <c r="B79" s="305"/>
      <c r="C79" s="37"/>
      <c r="D79" s="306"/>
      <c r="E79" s="37"/>
      <c r="F79" s="37"/>
    </row>
    <row r="80" s="146" customFormat="true" ht="30" hidden="false" customHeight="true" outlineLevel="0" collapsed="false">
      <c r="B80" s="305"/>
      <c r="C80" s="37"/>
      <c r="D80" s="306"/>
      <c r="E80" s="37"/>
      <c r="F80" s="37"/>
    </row>
    <row r="81" s="146" customFormat="true" ht="30" hidden="false" customHeight="true" outlineLevel="0" collapsed="false">
      <c r="B81" s="305"/>
      <c r="C81" s="37"/>
      <c r="D81" s="306"/>
      <c r="E81" s="37"/>
      <c r="F81" s="37"/>
    </row>
    <row r="82" s="146" customFormat="true" ht="30" hidden="false" customHeight="true" outlineLevel="0" collapsed="false">
      <c r="B82" s="305"/>
      <c r="C82" s="37"/>
      <c r="D82" s="306"/>
      <c r="E82" s="37"/>
      <c r="F82" s="37"/>
    </row>
    <row r="83" s="146" customFormat="true" ht="30" hidden="false" customHeight="true" outlineLevel="0" collapsed="false">
      <c r="B83" s="305"/>
      <c r="C83" s="37"/>
      <c r="D83" s="306"/>
      <c r="E83" s="37"/>
      <c r="F83" s="37"/>
    </row>
    <row r="84" s="146" customFormat="true" ht="30" hidden="false" customHeight="true" outlineLevel="0" collapsed="false">
      <c r="B84" s="305"/>
      <c r="C84" s="37"/>
      <c r="D84" s="306"/>
      <c r="E84" s="37"/>
      <c r="F84" s="37"/>
    </row>
    <row r="85" s="146" customFormat="true" ht="30" hidden="false" customHeight="true" outlineLevel="0" collapsed="false">
      <c r="B85" s="305"/>
      <c r="C85" s="37"/>
      <c r="D85" s="306"/>
      <c r="E85" s="37"/>
      <c r="F85" s="37"/>
    </row>
    <row r="86" s="146" customFormat="true" ht="30" hidden="false" customHeight="true" outlineLevel="0" collapsed="false">
      <c r="B86" s="305"/>
      <c r="C86" s="37"/>
      <c r="D86" s="306"/>
      <c r="E86" s="37"/>
      <c r="F86" s="37"/>
    </row>
    <row r="87" s="146" customFormat="true" ht="30" hidden="false" customHeight="true" outlineLevel="0" collapsed="false">
      <c r="B87" s="305"/>
      <c r="C87" s="37"/>
      <c r="D87" s="306"/>
      <c r="E87" s="37"/>
      <c r="F87" s="37"/>
    </row>
    <row r="88" s="146" customFormat="true" ht="30" hidden="false" customHeight="true" outlineLevel="0" collapsed="false">
      <c r="B88" s="305"/>
      <c r="C88" s="37"/>
      <c r="D88" s="306"/>
      <c r="E88" s="37"/>
      <c r="F88" s="37"/>
    </row>
  </sheetData>
  <mergeCells count="38">
    <mergeCell ref="A1:E1"/>
    <mergeCell ref="A2:A3"/>
    <mergeCell ref="C2:E2"/>
    <mergeCell ref="C3:E3"/>
    <mergeCell ref="A4:E4"/>
    <mergeCell ref="B5:E5"/>
    <mergeCell ref="C8:C9"/>
    <mergeCell ref="D8:D9"/>
    <mergeCell ref="E8:E9"/>
    <mergeCell ref="A41:E41"/>
    <mergeCell ref="B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4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1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23" width="4.99"/>
    <col collapsed="false" customWidth="true" hidden="false" outlineLevel="0" max="2" min="2" style="23" width="16.13"/>
    <col collapsed="false" customWidth="true" hidden="false" outlineLevel="0" max="3" min="3" style="23" width="16.99"/>
    <col collapsed="false" customWidth="true" hidden="false" outlineLevel="0" max="4" min="4" style="23" width="17.85"/>
    <col collapsed="false" customWidth="true" hidden="false" outlineLevel="0" max="5" min="5" style="23" width="15.7"/>
    <col collapsed="false" customWidth="true" hidden="false" outlineLevel="0" max="7" min="7" style="23" width="10.41"/>
    <col collapsed="false" customWidth="true" hidden="false" outlineLevel="0" max="8" min="8" style="23" width="9.85"/>
    <col collapsed="false" customWidth="true" hidden="false" outlineLevel="0" max="9" min="9" style="23" width="13.85"/>
    <col collapsed="false" customWidth="true" hidden="false" outlineLevel="0" max="10" min="10" style="23" width="12.7"/>
    <col collapsed="false" customWidth="true" hidden="false" outlineLevel="0" max="11" min="11" style="23" width="13.85"/>
    <col collapsed="false" customWidth="true" hidden="false" outlineLevel="0" max="12" min="12" style="23" width="10.13"/>
  </cols>
  <sheetData>
    <row r="1" customFormat="false" ht="39.75" hidden="false" customHeight="true" outlineLevel="0" collapsed="false">
      <c r="A1" s="361" t="s">
        <v>1446</v>
      </c>
      <c r="B1" s="361"/>
      <c r="C1" s="361"/>
      <c r="D1" s="361"/>
      <c r="E1" s="361"/>
      <c r="F1" s="361"/>
      <c r="G1" s="361"/>
      <c r="H1" s="361"/>
      <c r="I1" s="361"/>
      <c r="J1" s="361"/>
      <c r="K1" s="361"/>
      <c r="L1" s="361"/>
      <c r="M1" s="361"/>
    </row>
    <row r="2" customFormat="false" ht="75" hidden="false" customHeight="true" outlineLevel="0" collapsed="false">
      <c r="A2" s="362" t="s">
        <v>1047</v>
      </c>
      <c r="B2" s="362" t="s">
        <v>1447</v>
      </c>
      <c r="C2" s="362" t="s">
        <v>1448</v>
      </c>
      <c r="D2" s="362" t="s">
        <v>1449</v>
      </c>
      <c r="E2" s="362" t="s">
        <v>1450</v>
      </c>
      <c r="F2" s="362"/>
      <c r="G2" s="362"/>
      <c r="H2" s="362"/>
      <c r="I2" s="362" t="s">
        <v>1451</v>
      </c>
      <c r="J2" s="362" t="s">
        <v>1452</v>
      </c>
      <c r="K2" s="362" t="s">
        <v>1453</v>
      </c>
      <c r="L2" s="362" t="s">
        <v>1454</v>
      </c>
      <c r="M2" s="362" t="s">
        <v>1455</v>
      </c>
    </row>
    <row r="3" customFormat="false" ht="30" hidden="false" customHeight="false" outlineLevel="0" collapsed="false">
      <c r="A3" s="362"/>
      <c r="B3" s="362"/>
      <c r="C3" s="362"/>
      <c r="D3" s="362"/>
      <c r="E3" s="363" t="s">
        <v>1456</v>
      </c>
      <c r="F3" s="363" t="s">
        <v>1457</v>
      </c>
      <c r="G3" s="362" t="s">
        <v>1458</v>
      </c>
      <c r="H3" s="363" t="s">
        <v>1459</v>
      </c>
      <c r="I3" s="362"/>
      <c r="J3" s="362"/>
      <c r="K3" s="362"/>
      <c r="L3" s="362"/>
      <c r="M3" s="362"/>
    </row>
    <row r="4" customFormat="false" ht="123" hidden="false" customHeight="true" outlineLevel="0" collapsed="false">
      <c r="A4" s="364" t="s">
        <v>1460</v>
      </c>
      <c r="B4" s="365" t="s">
        <v>1461</v>
      </c>
      <c r="C4" s="365" t="s">
        <v>1462</v>
      </c>
      <c r="D4" s="365" t="s">
        <v>1463</v>
      </c>
      <c r="E4" s="365" t="s">
        <v>942</v>
      </c>
      <c r="F4" s="365" t="s">
        <v>1464</v>
      </c>
      <c r="G4" s="365" t="s">
        <v>1465</v>
      </c>
      <c r="H4" s="365" t="s">
        <v>1466</v>
      </c>
      <c r="I4" s="365" t="n">
        <v>2013</v>
      </c>
      <c r="J4" s="365" t="s">
        <v>1467</v>
      </c>
      <c r="K4" s="365" t="s">
        <v>1468</v>
      </c>
      <c r="L4" s="366" t="n">
        <v>206880</v>
      </c>
      <c r="M4" s="365" t="n">
        <v>0</v>
      </c>
    </row>
    <row r="5" customFormat="false" ht="120.75" hidden="false" customHeight="true" outlineLevel="0" collapsed="false">
      <c r="A5" s="364" t="s">
        <v>1469</v>
      </c>
      <c r="B5" s="365" t="s">
        <v>1470</v>
      </c>
      <c r="C5" s="365" t="s">
        <v>1471</v>
      </c>
      <c r="D5" s="365" t="s">
        <v>1463</v>
      </c>
      <c r="E5" s="365" t="s">
        <v>942</v>
      </c>
      <c r="F5" s="364" t="s">
        <v>1464</v>
      </c>
      <c r="G5" s="364" t="s">
        <v>1465</v>
      </c>
      <c r="H5" s="365" t="s">
        <v>1466</v>
      </c>
      <c r="I5" s="364" t="n">
        <v>2012</v>
      </c>
      <c r="J5" s="365" t="s">
        <v>1467</v>
      </c>
      <c r="K5" s="365" t="s">
        <v>1472</v>
      </c>
      <c r="L5" s="367" t="n">
        <v>36000</v>
      </c>
      <c r="M5" s="364" t="n">
        <v>0</v>
      </c>
    </row>
    <row r="6" customFormat="false" ht="195.75" hidden="false" customHeight="true" outlineLevel="0" collapsed="false">
      <c r="A6" s="364" t="s">
        <v>1473</v>
      </c>
      <c r="B6" s="365" t="s">
        <v>1474</v>
      </c>
      <c r="C6" s="365" t="s">
        <v>1475</v>
      </c>
      <c r="D6" s="365" t="s">
        <v>1463</v>
      </c>
      <c r="E6" s="365" t="s">
        <v>942</v>
      </c>
      <c r="F6" s="364" t="s">
        <v>1464</v>
      </c>
      <c r="G6" s="364" t="s">
        <v>1465</v>
      </c>
      <c r="H6" s="365" t="s">
        <v>1476</v>
      </c>
      <c r="I6" s="364" t="n">
        <v>2015</v>
      </c>
      <c r="J6" s="365" t="s">
        <v>1477</v>
      </c>
      <c r="K6" s="365" t="s">
        <v>1478</v>
      </c>
      <c r="L6" s="364" t="n">
        <v>1004600</v>
      </c>
      <c r="M6" s="364" t="n">
        <v>0</v>
      </c>
    </row>
    <row r="7" customFormat="false" ht="207.75" hidden="false" customHeight="true" outlineLevel="0" collapsed="false">
      <c r="A7" s="364" t="s">
        <v>1479</v>
      </c>
      <c r="B7" s="365" t="s">
        <v>1480</v>
      </c>
      <c r="C7" s="365" t="s">
        <v>1481</v>
      </c>
      <c r="D7" s="365" t="s">
        <v>1463</v>
      </c>
      <c r="E7" s="365" t="s">
        <v>942</v>
      </c>
      <c r="F7" s="364" t="s">
        <v>1464</v>
      </c>
      <c r="G7" s="364" t="s">
        <v>1465</v>
      </c>
      <c r="H7" s="365" t="s">
        <v>1476</v>
      </c>
      <c r="I7" s="364" t="n">
        <v>2016</v>
      </c>
      <c r="J7" s="365" t="s">
        <v>1477</v>
      </c>
      <c r="K7" s="365" t="s">
        <v>1478</v>
      </c>
      <c r="L7" s="364" t="n">
        <v>243200</v>
      </c>
      <c r="M7" s="364" t="n">
        <v>0</v>
      </c>
    </row>
    <row r="8" customFormat="false" ht="15" hidden="false" customHeight="false" outlineLevel="0" collapsed="false">
      <c r="A8" s="368"/>
      <c r="B8" s="368"/>
      <c r="C8" s="368"/>
      <c r="D8" s="368"/>
      <c r="E8" s="368"/>
      <c r="F8" s="368"/>
      <c r="G8" s="368"/>
      <c r="H8" s="368"/>
      <c r="I8" s="368"/>
      <c r="J8" s="368"/>
      <c r="K8" s="368"/>
      <c r="L8" s="368"/>
      <c r="M8" s="368"/>
    </row>
    <row r="9" customFormat="false" ht="22.5" hidden="false" customHeight="true" outlineLevel="0" collapsed="false"/>
    <row r="10" customFormat="false" ht="33.75" hidden="false" customHeight="true" outlineLevel="0" collapsed="false"/>
    <row r="11" customFormat="false" ht="15" hidden="false" customHeight="true" outlineLevel="0" collapsed="false"/>
    <row r="12" customFormat="false" ht="21" hidden="false" customHeight="true" outlineLevel="0" collapsed="false"/>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o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23" width="13.85"/>
    <col collapsed="false" customWidth="true" hidden="false" outlineLevel="0" max="2" min="2" style="23" width="12.28"/>
    <col collapsed="false" customWidth="true" hidden="false" outlineLevel="0" max="9" min="9" style="23" width="15.99"/>
    <col collapsed="false" customWidth="false" hidden="true" outlineLevel="0" max="30" min="28" style="23" width="8.96"/>
  </cols>
  <sheetData>
    <row r="1" customFormat="false" ht="31.5" hidden="false" customHeight="true" outlineLevel="0" collapsed="false">
      <c r="A1" s="369" t="s">
        <v>1482</v>
      </c>
      <c r="B1" s="369"/>
      <c r="C1" s="369"/>
      <c r="D1" s="369"/>
      <c r="E1" s="369"/>
      <c r="F1" s="369"/>
      <c r="G1" s="369"/>
      <c r="H1" s="369"/>
      <c r="I1" s="369"/>
    </row>
    <row r="2" customFormat="false" ht="36" hidden="false" customHeight="true" outlineLevel="0" collapsed="false">
      <c r="A2" s="370" t="s">
        <v>11</v>
      </c>
      <c r="B2" s="371" t="s">
        <v>13</v>
      </c>
      <c r="C2" s="371" t="s">
        <v>14</v>
      </c>
      <c r="D2" s="371"/>
      <c r="E2" s="372" t="s">
        <v>15</v>
      </c>
      <c r="F2" s="372"/>
      <c r="G2" s="372" t="s">
        <v>1483</v>
      </c>
      <c r="H2" s="372"/>
      <c r="I2" s="373" t="s">
        <v>1484</v>
      </c>
    </row>
    <row r="3" customFormat="false" ht="66" hidden="false" customHeight="true" outlineLevel="0" collapsed="false">
      <c r="A3" s="370"/>
      <c r="B3" s="371"/>
      <c r="C3" s="371"/>
      <c r="D3" s="371"/>
      <c r="E3" s="371" t="s">
        <v>17</v>
      </c>
      <c r="F3" s="371" t="s">
        <v>18</v>
      </c>
      <c r="G3" s="372"/>
      <c r="H3" s="372"/>
      <c r="I3" s="373"/>
    </row>
    <row r="4" customFormat="false" ht="21" hidden="false" customHeight="true" outlineLevel="0" collapsed="false">
      <c r="A4" s="374"/>
      <c r="B4" s="375"/>
      <c r="C4" s="375"/>
      <c r="D4" s="375"/>
      <c r="E4" s="376"/>
      <c r="F4" s="376"/>
      <c r="G4" s="377"/>
      <c r="H4" s="377"/>
      <c r="I4" s="378"/>
      <c r="J4" s="60"/>
      <c r="AB4" s="23" t="s">
        <v>24</v>
      </c>
    </row>
    <row r="5" customFormat="false" ht="15" hidden="false" customHeight="true" outlineLevel="0" collapsed="false">
      <c r="A5" s="374"/>
      <c r="B5" s="375"/>
      <c r="C5" s="375"/>
      <c r="D5" s="375"/>
      <c r="E5" s="379"/>
      <c r="F5" s="379"/>
      <c r="G5" s="377"/>
      <c r="H5" s="377"/>
      <c r="I5" s="380"/>
      <c r="AB5" s="23" t="s">
        <v>24</v>
      </c>
    </row>
    <row r="6" customFormat="false" ht="15" hidden="false" customHeight="true" outlineLevel="0" collapsed="false">
      <c r="A6" s="374"/>
      <c r="B6" s="375"/>
      <c r="C6" s="375"/>
      <c r="D6" s="375"/>
      <c r="E6" s="379"/>
      <c r="F6" s="379"/>
      <c r="G6" s="377"/>
      <c r="H6" s="377"/>
      <c r="I6" s="380"/>
      <c r="AB6" s="23" t="s">
        <v>24</v>
      </c>
    </row>
    <row r="7" customFormat="false" ht="15" hidden="false" customHeight="true" outlineLevel="0" collapsed="false">
      <c r="A7" s="374"/>
      <c r="B7" s="375"/>
      <c r="C7" s="375"/>
      <c r="D7" s="375"/>
      <c r="E7" s="376"/>
      <c r="F7" s="376"/>
      <c r="G7" s="377"/>
      <c r="H7" s="377"/>
      <c r="I7" s="380"/>
      <c r="AB7" s="23" t="s">
        <v>24</v>
      </c>
    </row>
    <row r="8" customFormat="false" ht="15" hidden="false" customHeight="true" outlineLevel="0" collapsed="false">
      <c r="A8" s="374"/>
      <c r="B8" s="375"/>
      <c r="C8" s="375"/>
      <c r="D8" s="375"/>
      <c r="E8" s="379"/>
      <c r="F8" s="379"/>
      <c r="G8" s="377"/>
      <c r="H8" s="377"/>
      <c r="I8" s="380"/>
      <c r="AB8" s="23" t="s">
        <v>24</v>
      </c>
    </row>
    <row r="9" customFormat="false" ht="15" hidden="false" customHeight="true" outlineLevel="0" collapsed="false">
      <c r="A9" s="374"/>
      <c r="B9" s="375"/>
      <c r="C9" s="375"/>
      <c r="D9" s="375"/>
      <c r="E9" s="379"/>
      <c r="F9" s="379"/>
      <c r="G9" s="377"/>
      <c r="H9" s="377"/>
      <c r="I9" s="380"/>
      <c r="AB9" s="23" t="s">
        <v>24</v>
      </c>
    </row>
    <row r="10" customFormat="false" ht="15.75" hidden="false" customHeight="true" outlineLevel="0" collapsed="false">
      <c r="A10" s="381"/>
      <c r="B10" s="382"/>
      <c r="C10" s="382"/>
      <c r="D10" s="382"/>
      <c r="E10" s="383"/>
      <c r="F10" s="383"/>
      <c r="G10" s="384"/>
      <c r="H10" s="384"/>
      <c r="I10" s="385"/>
      <c r="AB10" s="23" t="s">
        <v>24</v>
      </c>
    </row>
  </sheetData>
  <mergeCells count="21">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s>
  <dataValidations count="2">
    <dataValidation allowBlank="true" errorStyle="stop" operator="between" prompt="wybierz narzędzie PP" showDropDown="false" showErrorMessage="true" showInputMessage="true" sqref="B4:B10" type="list">
      <formula1>skroty_PP</formula1>
      <formula2>0</formula2>
    </dataValidation>
    <dataValidation allowBlank="true" errorStyle="stop" operator="between" prompt="wybierz PI" showDropDown="false" showErrorMessage="true" showInputMessage="true" sqref="A4:A10" type="list">
      <formula1>skroty_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I32"/>
    </sheetView>
  </sheetViews>
  <sheetFormatPr defaultColWidth="9.13671875" defaultRowHeight="12.75" zeroHeight="false" outlineLevelRow="0" outlineLevelCol="0"/>
  <cols>
    <col collapsed="false" customWidth="true" hidden="false" outlineLevel="0" max="1" min="1" style="40"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10.99"/>
    <col collapsed="false" customWidth="true" hidden="false" outlineLevel="0" max="9" min="9" style="1" width="0.13"/>
    <col collapsed="false" customWidth="true" hidden="false" outlineLevel="0" max="10" min="10" style="1" width="14.41"/>
    <col collapsed="false" customWidth="false" hidden="false" outlineLevel="0" max="11" min="11" style="1" width="9.14"/>
    <col collapsed="false" customWidth="false" hidden="true" outlineLevel="0" max="14" min="12" style="1" width="9.14"/>
    <col collapsed="false" customWidth="false" hidden="false" outlineLevel="0" max="28" min="15" style="1" width="9.14"/>
    <col collapsed="false" customWidth="true" hidden="true" outlineLevel="0" max="29" min="29" style="1" width="8.96"/>
    <col collapsed="false" customWidth="false" hidden="false" outlineLevel="0" max="30" min="30" style="1" width="9.14"/>
    <col collapsed="false" customWidth="true" hidden="true" outlineLevel="0" max="32" min="31" style="1" width="8.96"/>
    <col collapsed="false" customWidth="false" hidden="false" outlineLevel="0" max="257" min="33" style="1" width="9.14"/>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44" t="s">
        <v>20</v>
      </c>
      <c r="G2" s="44"/>
      <c r="H2" s="44"/>
      <c r="I2" s="44"/>
      <c r="J2" s="45"/>
    </row>
    <row r="3" customFormat="false" ht="15" hidden="false" customHeight="true" outlineLevel="0" collapsed="false">
      <c r="A3" s="5"/>
      <c r="B3" s="5"/>
      <c r="C3" s="5"/>
      <c r="D3" s="5"/>
      <c r="E3" s="5"/>
      <c r="F3" s="5"/>
      <c r="G3" s="5"/>
      <c r="H3" s="5"/>
      <c r="I3" s="5"/>
    </row>
    <row r="4" customFormat="false" ht="30" hidden="false" customHeight="true" outlineLevel="0" collapsed="false">
      <c r="A4" s="46" t="s">
        <v>3</v>
      </c>
      <c r="B4" s="46"/>
      <c r="C4" s="46"/>
      <c r="D4" s="46"/>
      <c r="E4" s="46"/>
      <c r="F4" s="46"/>
      <c r="G4" s="46"/>
      <c r="H4" s="46"/>
      <c r="I4" s="46"/>
    </row>
    <row r="5" customFormat="false" ht="39" hidden="false" customHeight="true" outlineLevel="0" collapsed="false">
      <c r="A5" s="47" t="n">
        <v>2</v>
      </c>
      <c r="B5" s="48" t="s">
        <v>925</v>
      </c>
      <c r="C5" s="48"/>
      <c r="D5" s="48"/>
      <c r="E5" s="49" t="s">
        <v>5</v>
      </c>
      <c r="F5" s="49"/>
      <c r="G5" s="49"/>
      <c r="H5" s="49"/>
      <c r="I5" s="49"/>
    </row>
    <row r="6" customFormat="false" ht="30" hidden="false" customHeight="true" outlineLevel="0" collapsed="false">
      <c r="A6" s="47" t="n">
        <v>3</v>
      </c>
      <c r="B6" s="50" t="s">
        <v>926</v>
      </c>
      <c r="C6" s="50"/>
      <c r="D6" s="50"/>
      <c r="E6" s="51" t="s">
        <v>927</v>
      </c>
      <c r="F6" s="51"/>
      <c r="G6" s="51"/>
      <c r="H6" s="51"/>
      <c r="I6" s="51"/>
    </row>
    <row r="7" customFormat="false" ht="30" hidden="false" customHeight="true" outlineLevel="0" collapsed="false">
      <c r="A7" s="47" t="n">
        <v>4</v>
      </c>
      <c r="B7" s="50" t="s">
        <v>928</v>
      </c>
      <c r="C7" s="50"/>
      <c r="D7" s="50"/>
      <c r="E7" s="51" t="s">
        <v>929</v>
      </c>
      <c r="F7" s="51"/>
      <c r="G7" s="51"/>
      <c r="H7" s="51"/>
      <c r="I7" s="51"/>
    </row>
    <row r="8" customFormat="false" ht="30" hidden="false" customHeight="true" outlineLevel="0" collapsed="false">
      <c r="A8" s="47" t="n">
        <v>5</v>
      </c>
      <c r="B8" s="50" t="s">
        <v>930</v>
      </c>
      <c r="C8" s="50"/>
      <c r="D8" s="50"/>
      <c r="E8" s="49" t="s">
        <v>931</v>
      </c>
      <c r="F8" s="49"/>
      <c r="G8" s="49"/>
      <c r="H8" s="49"/>
      <c r="I8" s="49"/>
    </row>
    <row r="9" customFormat="false" ht="66" hidden="false" customHeight="true" outlineLevel="0" collapsed="false">
      <c r="A9" s="42" t="n">
        <v>6</v>
      </c>
      <c r="B9" s="52" t="s">
        <v>8</v>
      </c>
      <c r="C9" s="52"/>
      <c r="D9" s="52"/>
      <c r="E9" s="53" t="s">
        <v>9</v>
      </c>
      <c r="F9" s="53"/>
      <c r="G9" s="53"/>
      <c r="H9" s="53"/>
      <c r="I9" s="53"/>
    </row>
    <row r="10" customFormat="false" ht="15" hidden="false" customHeight="true" outlineLevel="0" collapsed="false">
      <c r="A10" s="5"/>
      <c r="B10" s="5"/>
      <c r="C10" s="5"/>
      <c r="D10" s="5"/>
      <c r="E10" s="5"/>
      <c r="F10" s="5"/>
      <c r="G10" s="5"/>
      <c r="H10" s="5"/>
      <c r="I10" s="5"/>
    </row>
    <row r="11" customFormat="false" ht="30" hidden="false" customHeight="true" outlineLevel="0" collapsed="false">
      <c r="A11" s="46" t="s">
        <v>932</v>
      </c>
      <c r="B11" s="46"/>
      <c r="C11" s="46"/>
      <c r="D11" s="46"/>
      <c r="E11" s="46"/>
      <c r="F11" s="46"/>
      <c r="G11" s="46"/>
      <c r="H11" s="46"/>
      <c r="I11" s="46"/>
    </row>
    <row r="12" customFormat="false" ht="30" hidden="false" customHeight="true" outlineLevel="0" collapsed="false">
      <c r="A12" s="54" t="n">
        <v>7</v>
      </c>
      <c r="B12" s="55" t="s">
        <v>933</v>
      </c>
      <c r="C12" s="56" t="s">
        <v>22</v>
      </c>
      <c r="D12" s="56"/>
      <c r="E12" s="56"/>
      <c r="F12" s="56"/>
      <c r="G12" s="56"/>
      <c r="H12" s="56"/>
      <c r="I12" s="57"/>
    </row>
    <row r="13" customFormat="false" ht="30" hidden="false" customHeight="true" outlineLevel="0" collapsed="false">
      <c r="A13" s="47" t="n">
        <v>8</v>
      </c>
      <c r="B13" s="58" t="s">
        <v>934</v>
      </c>
      <c r="C13" s="59" t="s">
        <v>935</v>
      </c>
      <c r="D13" s="59"/>
      <c r="E13" s="59"/>
      <c r="F13" s="59"/>
      <c r="G13" s="59"/>
      <c r="H13" s="59"/>
      <c r="I13" s="59"/>
      <c r="J13" s="60"/>
    </row>
    <row r="14" customFormat="false" ht="30" hidden="false" customHeight="true" outlineLevel="0" collapsed="false">
      <c r="A14" s="47"/>
      <c r="B14" s="58"/>
      <c r="C14" s="59" t="s">
        <v>936</v>
      </c>
      <c r="D14" s="59"/>
      <c r="E14" s="59"/>
      <c r="F14" s="59"/>
      <c r="G14" s="59"/>
      <c r="H14" s="59"/>
      <c r="I14" s="59"/>
    </row>
    <row r="15" customFormat="false" ht="30" hidden="false" customHeight="true" outlineLevel="0" collapsed="false">
      <c r="A15" s="47"/>
      <c r="B15" s="58"/>
      <c r="C15" s="59" t="s">
        <v>937</v>
      </c>
      <c r="D15" s="59"/>
      <c r="E15" s="59"/>
      <c r="F15" s="59"/>
      <c r="G15" s="59"/>
      <c r="H15" s="59"/>
      <c r="I15" s="59"/>
    </row>
    <row r="16" customFormat="false" ht="30" hidden="false" customHeight="true" outlineLevel="0" collapsed="false">
      <c r="A16" s="47" t="n">
        <v>9</v>
      </c>
      <c r="B16" s="58" t="s">
        <v>938</v>
      </c>
      <c r="C16" s="61" t="s">
        <v>939</v>
      </c>
      <c r="D16" s="61"/>
      <c r="E16" s="61"/>
      <c r="F16" s="61"/>
      <c r="G16" s="61"/>
      <c r="H16" s="61"/>
      <c r="I16" s="61"/>
      <c r="J16" s="60"/>
    </row>
    <row r="17" customFormat="false" ht="72" hidden="false" customHeight="true" outlineLevel="0" collapsed="false">
      <c r="A17" s="47"/>
      <c r="B17" s="58"/>
      <c r="C17" s="61"/>
      <c r="D17" s="61"/>
      <c r="E17" s="61"/>
      <c r="F17" s="61"/>
      <c r="G17" s="61"/>
      <c r="H17" s="61"/>
      <c r="I17" s="61"/>
    </row>
    <row r="18" customFormat="false" ht="17.25" hidden="false" customHeight="true" outlineLevel="0" collapsed="false">
      <c r="A18" s="42"/>
      <c r="B18" s="62" t="s">
        <v>940</v>
      </c>
      <c r="C18" s="63"/>
      <c r="D18" s="63"/>
      <c r="E18" s="63"/>
      <c r="F18" s="63"/>
      <c r="G18" s="63"/>
      <c r="H18" s="63"/>
      <c r="I18" s="64"/>
    </row>
    <row r="19" customFormat="false" ht="30" hidden="false" customHeight="true" outlineLevel="0" collapsed="false">
      <c r="A19" s="42"/>
      <c r="B19" s="62"/>
      <c r="C19" s="65" t="s">
        <v>941</v>
      </c>
      <c r="D19" s="65"/>
      <c r="E19" s="66" t="s">
        <v>942</v>
      </c>
      <c r="F19" s="66"/>
      <c r="G19" s="66"/>
      <c r="H19" s="66"/>
      <c r="I19" s="66"/>
      <c r="AE19" s="1" t="s">
        <v>943</v>
      </c>
    </row>
    <row r="20" customFormat="false" ht="30" hidden="false" customHeight="true" outlineLevel="0" collapsed="false">
      <c r="A20" s="42"/>
      <c r="B20" s="62"/>
      <c r="C20" s="65" t="s">
        <v>944</v>
      </c>
      <c r="D20" s="65"/>
      <c r="E20" s="66" t="n">
        <v>4</v>
      </c>
      <c r="F20" s="66"/>
      <c r="G20" s="66"/>
      <c r="H20" s="66"/>
      <c r="I20" s="66"/>
      <c r="AE20" s="1" t="s">
        <v>945</v>
      </c>
    </row>
    <row r="21" customFormat="false" ht="288.75" hidden="false" customHeight="true" outlineLevel="0" collapsed="false">
      <c r="A21" s="42"/>
      <c r="B21" s="62"/>
      <c r="C21" s="65" t="s">
        <v>946</v>
      </c>
      <c r="D21" s="65"/>
      <c r="E21" s="66" t="s">
        <v>947</v>
      </c>
      <c r="F21" s="66"/>
      <c r="G21" s="66"/>
      <c r="H21" s="66"/>
      <c r="I21" s="66"/>
      <c r="AE21" s="1" t="s">
        <v>948</v>
      </c>
    </row>
    <row r="22" customFormat="false" ht="318" hidden="false" customHeight="true" outlineLevel="0" collapsed="false">
      <c r="A22" s="42"/>
      <c r="B22" s="62"/>
      <c r="C22" s="65" t="s">
        <v>949</v>
      </c>
      <c r="D22" s="65"/>
      <c r="E22" s="66" t="s">
        <v>950</v>
      </c>
      <c r="F22" s="66"/>
      <c r="G22" s="66"/>
      <c r="H22" s="66"/>
      <c r="I22" s="66"/>
      <c r="AE22" s="1" t="s">
        <v>951</v>
      </c>
    </row>
    <row r="23" customFormat="false" ht="30" hidden="false" customHeight="true" outlineLevel="0" collapsed="false">
      <c r="A23" s="42"/>
      <c r="B23" s="62"/>
      <c r="C23" s="67" t="s">
        <v>952</v>
      </c>
      <c r="D23" s="67"/>
      <c r="E23" s="68"/>
      <c r="F23" s="68"/>
      <c r="G23" s="68"/>
      <c r="H23" s="68"/>
      <c r="I23" s="68"/>
    </row>
    <row r="24" customFormat="false" ht="15" hidden="false" customHeight="true" outlineLevel="0" collapsed="false">
      <c r="A24" s="69"/>
      <c r="B24" s="69"/>
      <c r="C24" s="69"/>
      <c r="D24" s="69"/>
      <c r="E24" s="69"/>
      <c r="F24" s="69"/>
      <c r="G24" s="69"/>
      <c r="H24" s="69"/>
      <c r="I24" s="70"/>
    </row>
    <row r="25" customFormat="false" ht="38.25" hidden="false" customHeight="true" outlineLevel="0" collapsed="false">
      <c r="A25" s="71" t="n">
        <v>11</v>
      </c>
      <c r="B25" s="72" t="s">
        <v>953</v>
      </c>
      <c r="C25" s="73" t="s">
        <v>954</v>
      </c>
      <c r="D25" s="73"/>
      <c r="E25" s="73"/>
      <c r="F25" s="73"/>
      <c r="G25" s="73"/>
      <c r="H25" s="73"/>
      <c r="I25" s="73"/>
    </row>
    <row r="26" customFormat="false" ht="80.25" hidden="false" customHeight="true" outlineLevel="0" collapsed="false">
      <c r="A26" s="42" t="n">
        <v>12</v>
      </c>
      <c r="B26" s="74" t="s">
        <v>955</v>
      </c>
      <c r="C26" s="75" t="s">
        <v>156</v>
      </c>
      <c r="D26" s="75"/>
      <c r="E26" s="75"/>
      <c r="F26" s="75"/>
      <c r="G26" s="75"/>
      <c r="H26" s="75"/>
      <c r="I26" s="75"/>
      <c r="AC26" s="1" t="s">
        <v>956</v>
      </c>
    </row>
    <row r="27" customFormat="false" ht="15" hidden="false" customHeight="true" outlineLevel="0" collapsed="false">
      <c r="A27" s="69"/>
      <c r="B27" s="69"/>
      <c r="C27" s="69"/>
      <c r="D27" s="69"/>
      <c r="E27" s="69"/>
      <c r="F27" s="69"/>
      <c r="G27" s="69"/>
      <c r="H27" s="69"/>
      <c r="I27" s="76"/>
    </row>
    <row r="28" customFormat="false" ht="30" hidden="false" customHeight="true" outlineLevel="0" collapsed="false">
      <c r="A28" s="71" t="n">
        <v>13</v>
      </c>
      <c r="B28" s="72" t="s">
        <v>957</v>
      </c>
      <c r="C28" s="73" t="s">
        <v>958</v>
      </c>
      <c r="D28" s="73"/>
      <c r="E28" s="73"/>
      <c r="F28" s="73"/>
      <c r="G28" s="73"/>
      <c r="H28" s="73"/>
      <c r="I28" s="73"/>
    </row>
    <row r="29" customFormat="false" ht="30" hidden="false" customHeight="true" outlineLevel="0" collapsed="false">
      <c r="A29" s="47" t="n">
        <v>14</v>
      </c>
      <c r="B29" s="77" t="s">
        <v>959</v>
      </c>
      <c r="C29" s="78" t="s">
        <v>138</v>
      </c>
      <c r="D29" s="78"/>
      <c r="E29" s="78"/>
      <c r="F29" s="78"/>
      <c r="G29" s="78"/>
      <c r="H29" s="78"/>
      <c r="I29" s="78"/>
    </row>
    <row r="30" customFormat="false" ht="30" hidden="false" customHeight="true" outlineLevel="0" collapsed="false">
      <c r="A30" s="47" t="n">
        <v>15</v>
      </c>
      <c r="B30" s="77" t="s">
        <v>960</v>
      </c>
      <c r="C30" s="78" t="s">
        <v>74</v>
      </c>
      <c r="D30" s="78"/>
      <c r="E30" s="78"/>
      <c r="F30" s="78"/>
      <c r="G30" s="78"/>
      <c r="H30" s="78"/>
      <c r="I30" s="78"/>
    </row>
    <row r="31" customFormat="false" ht="15" hidden="false" customHeight="true" outlineLevel="0" collapsed="false">
      <c r="A31" s="69"/>
      <c r="B31" s="69"/>
      <c r="C31" s="69"/>
      <c r="D31" s="69"/>
      <c r="E31" s="69"/>
      <c r="F31" s="69"/>
      <c r="G31" s="69"/>
      <c r="H31" s="69"/>
      <c r="I31" s="69"/>
    </row>
    <row r="32" customFormat="false" ht="409.5" hidden="false" customHeight="true" outlineLevel="0" collapsed="false">
      <c r="A32" s="71" t="n">
        <v>16</v>
      </c>
      <c r="B32" s="72" t="s">
        <v>961</v>
      </c>
      <c r="C32" s="79" t="s">
        <v>962</v>
      </c>
      <c r="D32" s="79"/>
      <c r="E32" s="79"/>
      <c r="F32" s="79"/>
      <c r="G32" s="79"/>
      <c r="H32" s="79"/>
      <c r="I32" s="79"/>
    </row>
    <row r="33" customFormat="false" ht="30" hidden="false" customHeight="true" outlineLevel="0" collapsed="false">
      <c r="A33" s="42" t="n">
        <v>17</v>
      </c>
      <c r="B33" s="74" t="s">
        <v>963</v>
      </c>
      <c r="C33" s="80" t="s">
        <v>964</v>
      </c>
      <c r="D33" s="80"/>
      <c r="E33" s="80"/>
      <c r="F33" s="80"/>
      <c r="G33" s="80"/>
      <c r="H33" s="80"/>
      <c r="I33" s="80"/>
    </row>
    <row r="34" customFormat="false" ht="15" hidden="false" customHeight="true" outlineLevel="0" collapsed="false">
      <c r="A34" s="81"/>
      <c r="B34" s="81"/>
      <c r="C34" s="81"/>
      <c r="D34" s="81"/>
      <c r="E34" s="81"/>
      <c r="F34" s="81"/>
      <c r="G34" s="81"/>
      <c r="H34" s="81"/>
      <c r="I34" s="81"/>
    </row>
    <row r="35" customFormat="false" ht="30" hidden="false" customHeight="true" outlineLevel="0" collapsed="false">
      <c r="A35" s="71" t="n">
        <v>18</v>
      </c>
      <c r="B35" s="72" t="s">
        <v>965</v>
      </c>
      <c r="C35" s="82" t="s">
        <v>966</v>
      </c>
      <c r="D35" s="83" t="n">
        <v>2017</v>
      </c>
      <c r="E35" s="84" t="s">
        <v>967</v>
      </c>
      <c r="F35" s="85" t="s">
        <v>968</v>
      </c>
      <c r="G35" s="85"/>
      <c r="H35" s="85"/>
      <c r="I35" s="85"/>
    </row>
    <row r="36" customFormat="false" ht="30" hidden="false" customHeight="true" outlineLevel="0" collapsed="false">
      <c r="A36" s="42" t="n">
        <v>19</v>
      </c>
      <c r="B36" s="74" t="s">
        <v>969</v>
      </c>
      <c r="C36" s="86" t="s">
        <v>966</v>
      </c>
      <c r="D36" s="87" t="n">
        <v>2017</v>
      </c>
      <c r="E36" s="88" t="s">
        <v>967</v>
      </c>
      <c r="F36" s="89" t="s">
        <v>968</v>
      </c>
      <c r="G36" s="89"/>
      <c r="H36" s="89"/>
      <c r="I36" s="90"/>
    </row>
    <row r="37" customFormat="false" ht="15" hidden="false" customHeight="true" outlineLevel="0" collapsed="false">
      <c r="A37" s="91"/>
      <c r="B37" s="91"/>
      <c r="C37" s="91"/>
      <c r="D37" s="91"/>
      <c r="E37" s="91"/>
      <c r="F37" s="91"/>
      <c r="G37" s="91"/>
      <c r="H37" s="91"/>
      <c r="I37" s="91"/>
    </row>
    <row r="38" customFormat="false" ht="30" hidden="false" customHeight="true" outlineLevel="0" collapsed="false">
      <c r="A38" s="92" t="n">
        <v>20</v>
      </c>
      <c r="B38" s="93" t="s">
        <v>970</v>
      </c>
      <c r="C38" s="94" t="n">
        <v>24000000</v>
      </c>
      <c r="D38" s="94"/>
      <c r="E38" s="94"/>
      <c r="F38" s="94"/>
      <c r="G38" s="94"/>
      <c r="H38" s="94"/>
      <c r="I38" s="94"/>
    </row>
    <row r="39" customFormat="false" ht="30" hidden="false" customHeight="true" outlineLevel="0" collapsed="false">
      <c r="A39" s="95" t="n">
        <v>21</v>
      </c>
      <c r="B39" s="96" t="s">
        <v>971</v>
      </c>
      <c r="C39" s="97" t="n">
        <v>20400000</v>
      </c>
      <c r="D39" s="97"/>
      <c r="E39" s="97"/>
      <c r="F39" s="97"/>
      <c r="G39" s="97"/>
      <c r="H39" s="97"/>
      <c r="I39" s="97"/>
    </row>
    <row r="40" customFormat="false" ht="30" hidden="false" customHeight="true" outlineLevel="0" collapsed="false">
      <c r="A40" s="95" t="n">
        <v>22</v>
      </c>
      <c r="B40" s="96" t="s">
        <v>972</v>
      </c>
      <c r="C40" s="98" t="n">
        <v>0.85</v>
      </c>
      <c r="D40" s="98"/>
      <c r="E40" s="98"/>
      <c r="F40" s="98"/>
      <c r="G40" s="98"/>
      <c r="H40" s="98"/>
      <c r="I40" s="98"/>
    </row>
    <row r="41" customFormat="false" ht="30" hidden="false" customHeight="true" outlineLevel="0" collapsed="false">
      <c r="A41" s="95" t="n">
        <v>23</v>
      </c>
      <c r="B41" s="96" t="s">
        <v>973</v>
      </c>
      <c r="C41" s="99" t="n">
        <v>100000</v>
      </c>
      <c r="D41" s="99"/>
      <c r="E41" s="99"/>
      <c r="F41" s="99"/>
      <c r="G41" s="99"/>
      <c r="H41" s="99"/>
      <c r="I41" s="99"/>
    </row>
    <row r="42" customFormat="false" ht="30" hidden="false" customHeight="true" outlineLevel="0" collapsed="false">
      <c r="A42" s="100" t="n">
        <v>24</v>
      </c>
      <c r="B42" s="101" t="s">
        <v>974</v>
      </c>
      <c r="C42" s="102" t="s">
        <v>964</v>
      </c>
      <c r="D42" s="102"/>
      <c r="E42" s="102"/>
      <c r="F42" s="102"/>
      <c r="G42" s="102"/>
      <c r="H42" s="102"/>
      <c r="I42" s="102"/>
    </row>
    <row r="43" customFormat="false" ht="15" hidden="false" customHeight="true" outlineLevel="0" collapsed="false">
      <c r="A43" s="11"/>
      <c r="B43" s="11"/>
      <c r="C43" s="11"/>
      <c r="D43" s="11"/>
      <c r="E43" s="11"/>
      <c r="F43" s="11"/>
      <c r="G43" s="11"/>
      <c r="H43" s="11"/>
      <c r="I43" s="11"/>
    </row>
    <row r="44" customFormat="false" ht="30" hidden="false" customHeight="true" outlineLevel="0" collapsed="false">
      <c r="A44" s="103" t="n">
        <v>25</v>
      </c>
      <c r="B44" s="104" t="s">
        <v>975</v>
      </c>
      <c r="C44" s="104"/>
      <c r="D44" s="104"/>
      <c r="E44" s="104"/>
      <c r="F44" s="104"/>
      <c r="G44" s="104"/>
      <c r="H44" s="104"/>
      <c r="I44" s="105" t="s">
        <v>976</v>
      </c>
      <c r="L44" s="106"/>
      <c r="M44" s="106"/>
      <c r="N44" s="106"/>
      <c r="O44" s="106"/>
      <c r="P44" s="106"/>
      <c r="Q44" s="106"/>
      <c r="R44" s="106"/>
    </row>
    <row r="45" customFormat="false" ht="78.75" hidden="false" customHeight="true" outlineLevel="0" collapsed="false">
      <c r="A45" s="103"/>
      <c r="B45" s="107" t="s">
        <v>977</v>
      </c>
      <c r="C45" s="108" t="s">
        <v>978</v>
      </c>
      <c r="D45" s="108"/>
      <c r="E45" s="109" t="s">
        <v>979</v>
      </c>
      <c r="F45" s="109"/>
      <c r="G45" s="110" t="s">
        <v>980</v>
      </c>
      <c r="H45" s="111" t="s">
        <v>981</v>
      </c>
      <c r="I45" s="112"/>
      <c r="L45" s="106"/>
      <c r="M45" s="106"/>
      <c r="N45" s="106"/>
      <c r="O45" s="106"/>
      <c r="P45" s="106"/>
      <c r="Q45" s="106"/>
      <c r="R45" s="106"/>
    </row>
    <row r="46" customFormat="false" ht="44.25" hidden="false" customHeight="true" outlineLevel="0" collapsed="false">
      <c r="A46" s="103"/>
      <c r="B46" s="113" t="s">
        <v>982</v>
      </c>
      <c r="C46" s="114" t="s">
        <v>983</v>
      </c>
      <c r="D46" s="114"/>
      <c r="E46" s="114" t="s">
        <v>984</v>
      </c>
      <c r="F46" s="114"/>
      <c r="G46" s="114" t="n">
        <v>6600</v>
      </c>
      <c r="H46" s="115" t="s">
        <v>985</v>
      </c>
      <c r="I46" s="116"/>
      <c r="J46" s="60"/>
    </row>
    <row r="47" customFormat="false" ht="54.75" hidden="false" customHeight="true" outlineLevel="0" collapsed="false">
      <c r="A47" s="103"/>
      <c r="B47" s="113" t="s">
        <v>986</v>
      </c>
      <c r="C47" s="114" t="s">
        <v>983</v>
      </c>
      <c r="D47" s="114"/>
      <c r="E47" s="114" t="s">
        <v>984</v>
      </c>
      <c r="F47" s="114"/>
      <c r="G47" s="114" t="n">
        <v>5280</v>
      </c>
      <c r="H47" s="115" t="s">
        <v>985</v>
      </c>
      <c r="I47" s="116"/>
    </row>
    <row r="48" customFormat="false" ht="32.25" hidden="false" customHeight="true" outlineLevel="0" collapsed="false">
      <c r="A48" s="103"/>
      <c r="B48" s="117" t="s">
        <v>987</v>
      </c>
      <c r="C48" s="118" t="s">
        <v>988</v>
      </c>
      <c r="D48" s="118"/>
      <c r="E48" s="118" t="s">
        <v>984</v>
      </c>
      <c r="F48" s="118"/>
      <c r="G48" s="118" t="n">
        <v>6600</v>
      </c>
      <c r="H48" s="119" t="n">
        <v>26568</v>
      </c>
      <c r="I48" s="116"/>
    </row>
    <row r="49" customFormat="false" ht="71.25" hidden="false" customHeight="true" outlineLevel="0" collapsed="false">
      <c r="A49" s="120"/>
      <c r="B49" s="121" t="s">
        <v>989</v>
      </c>
      <c r="C49" s="121" t="s">
        <v>988</v>
      </c>
      <c r="D49" s="121"/>
      <c r="E49" s="121" t="s">
        <v>990</v>
      </c>
      <c r="F49" s="121"/>
      <c r="G49" s="121" t="n">
        <v>1</v>
      </c>
      <c r="H49" s="121" t="n">
        <v>15</v>
      </c>
      <c r="I49" s="11"/>
    </row>
    <row r="50" customFormat="false" ht="15" hidden="false" customHeight="true" outlineLevel="0" collapsed="false">
      <c r="A50" s="122"/>
      <c r="B50" s="122"/>
      <c r="C50" s="122"/>
      <c r="D50" s="122"/>
      <c r="E50" s="122"/>
      <c r="F50" s="122"/>
      <c r="G50" s="122"/>
      <c r="H50" s="122"/>
    </row>
    <row r="51" customFormat="false" ht="45" hidden="false" customHeight="true" outlineLevel="0" collapsed="false">
      <c r="A51" s="123" t="n">
        <v>26</v>
      </c>
      <c r="B51" s="124" t="s">
        <v>991</v>
      </c>
      <c r="C51" s="125" t="s">
        <v>992</v>
      </c>
      <c r="D51" s="125"/>
      <c r="E51" s="125"/>
      <c r="F51" s="125"/>
      <c r="G51" s="125"/>
      <c r="H51" s="125"/>
      <c r="I51" s="125"/>
    </row>
    <row r="52" customFormat="false" ht="15" hidden="false" customHeight="true" outlineLevel="0" collapsed="false">
      <c r="A52" s="126"/>
      <c r="B52" s="126"/>
      <c r="C52" s="126"/>
      <c r="D52" s="126"/>
      <c r="E52" s="126"/>
      <c r="F52" s="126"/>
      <c r="G52" s="126"/>
      <c r="H52" s="126"/>
      <c r="I52" s="126"/>
    </row>
    <row r="53" customFormat="false" ht="45" hidden="false" customHeight="true" outlineLevel="0" collapsed="false">
      <c r="A53" s="123" t="n">
        <v>27</v>
      </c>
      <c r="B53" s="124" t="s">
        <v>993</v>
      </c>
      <c r="C53" s="125" t="s">
        <v>994</v>
      </c>
      <c r="D53" s="125"/>
      <c r="E53" s="125"/>
      <c r="F53" s="125"/>
      <c r="G53" s="125"/>
      <c r="H53" s="125"/>
      <c r="I53" s="125"/>
    </row>
    <row r="54" customFormat="false" ht="15" hidden="false" customHeight="true" outlineLevel="0" collapsed="false"/>
    <row r="56" customFormat="false" ht="12.75" hidden="false" customHeight="false" outlineLevel="0" collapsed="false">
      <c r="L56" s="1" t="s">
        <v>992</v>
      </c>
      <c r="M56" s="1" t="s">
        <v>995</v>
      </c>
    </row>
    <row r="57" customFormat="false" ht="12.75" hidden="false" customHeight="false" outlineLevel="0" collapsed="false">
      <c r="L57" s="1" t="s">
        <v>996</v>
      </c>
      <c r="M57" s="1" t="s">
        <v>942</v>
      </c>
      <c r="N57" s="1" t="s">
        <v>997</v>
      </c>
    </row>
    <row r="58" customFormat="false" ht="12.75" hidden="false" customHeight="false" outlineLevel="0" collapsed="false">
      <c r="M58" s="1" t="s">
        <v>998</v>
      </c>
      <c r="N58" s="1" t="s">
        <v>958</v>
      </c>
    </row>
    <row r="59" customFormat="false" ht="12.75" hidden="false" customHeight="false" outlineLevel="0" collapsed="false">
      <c r="M59" s="1" t="s">
        <v>999</v>
      </c>
    </row>
    <row r="60" customFormat="false" ht="12.75" hidden="false" customHeight="false" outlineLevel="0" collapsed="false">
      <c r="M60" s="1" t="s">
        <v>1000</v>
      </c>
    </row>
    <row r="61" customFormat="false" ht="12.75" hidden="false" customHeight="false" outlineLevel="0" collapsed="false">
      <c r="M61" s="1" t="s">
        <v>1001</v>
      </c>
    </row>
    <row r="62" customFormat="false" ht="12.75" hidden="false" customHeight="false" outlineLevel="0" collapsed="false">
      <c r="M62" s="1" t="s">
        <v>1002</v>
      </c>
    </row>
    <row r="63" customFormat="false" ht="12.75" hidden="false" customHeight="false" outlineLevel="0" collapsed="false">
      <c r="M63" s="1" t="s">
        <v>1003</v>
      </c>
    </row>
    <row r="64" customFormat="false" ht="12.75" hidden="false" customHeight="false" outlineLevel="0" collapsed="false">
      <c r="M64" s="1" t="s">
        <v>1004</v>
      </c>
    </row>
    <row r="65" customFormat="false" ht="12.75" hidden="false" customHeight="false" outlineLevel="0" collapsed="false">
      <c r="M65" s="1" t="s">
        <v>1005</v>
      </c>
    </row>
    <row r="66" customFormat="false" ht="12.75" hidden="false" customHeight="false" outlineLevel="0" collapsed="false">
      <c r="M66" s="1" t="s">
        <v>1006</v>
      </c>
    </row>
    <row r="67" customFormat="false" ht="12.75" hidden="false" customHeight="false" outlineLevel="0" collapsed="false">
      <c r="M67" s="1" t="s">
        <v>1007</v>
      </c>
    </row>
    <row r="68" customFormat="false" ht="12.75" hidden="false" customHeight="false" outlineLevel="0" collapsed="false">
      <c r="M68" s="1" t="s">
        <v>1008</v>
      </c>
    </row>
    <row r="69" customFormat="false" ht="12.75" hidden="false" customHeight="false" outlineLevel="0" collapsed="false">
      <c r="M69" s="1" t="s">
        <v>1009</v>
      </c>
    </row>
    <row r="70" customFormat="false" ht="12.75" hidden="false" customHeight="false" outlineLevel="0" collapsed="false">
      <c r="M70" s="1" t="s">
        <v>1010</v>
      </c>
    </row>
    <row r="71" customFormat="false" ht="12.75" hidden="false" customHeight="false" outlineLevel="0" collapsed="false">
      <c r="M71" s="1" t="s">
        <v>1011</v>
      </c>
    </row>
  </sheetData>
  <mergeCells count="76">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3"/>
    <mergeCell ref="C14:I14"/>
    <mergeCell ref="C15: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C49:D49"/>
    <mergeCell ref="E49:F49"/>
    <mergeCell ref="A50:H50"/>
    <mergeCell ref="C51:I51"/>
    <mergeCell ref="A52:I52"/>
    <mergeCell ref="C53:I53"/>
  </mergeCells>
  <conditionalFormatting sqref="E36">
    <cfRule type="expression" priority="2" aboveAverage="0" equalAverage="0" bottom="0" percent="0" rank="0" text="" dxfId="0">
      <formula>NOT(ISERROR(SEARCH("miesiąc",E36)))</formula>
    </cfRule>
  </conditionalFormatting>
  <dataValidations count="8">
    <dataValidation allowBlank="true" errorStyle="stop" operator="between" prompt="Proszę wybrać: TAK lub NIE" showDropDown="false" showErrorMessage="true" showInputMessage="true" sqref="C51" type="list">
      <formula1>$L$56:$L$57</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27" width="4.7"/>
    <col collapsed="false" customWidth="true" hidden="false" outlineLevel="0" max="2" min="2" style="127" width="32.56"/>
    <col collapsed="false" customWidth="true" hidden="false" outlineLevel="0" max="3" min="3" style="127" width="60.99"/>
    <col collapsed="false" customWidth="false" hidden="false" outlineLevel="0" max="28" min="4" style="127" width="9.14"/>
    <col collapsed="false" customWidth="true" hidden="true" outlineLevel="0" max="29" min="29" style="127" width="8.96"/>
    <col collapsed="false" customWidth="false" hidden="false" outlineLevel="0" max="257" min="30" style="127" width="9.14"/>
  </cols>
  <sheetData>
    <row r="1" customFormat="false" ht="39" hidden="false" customHeight="true" outlineLevel="0" collapsed="false">
      <c r="A1" s="128" t="s">
        <v>1012</v>
      </c>
      <c r="B1" s="128"/>
      <c r="C1" s="128"/>
      <c r="D1" s="129"/>
    </row>
    <row r="2" customFormat="false" ht="30" hidden="false" customHeight="true" outlineLevel="0" collapsed="false">
      <c r="A2" s="130" t="n">
        <v>1</v>
      </c>
      <c r="B2" s="131" t="s">
        <v>924</v>
      </c>
      <c r="C2" s="132" t="s">
        <v>20</v>
      </c>
      <c r="E2" s="45"/>
    </row>
    <row r="3" customFormat="false" ht="30" hidden="false" customHeight="true" outlineLevel="0" collapsed="false">
      <c r="A3" s="133" t="n">
        <v>2</v>
      </c>
      <c r="B3" s="134" t="s">
        <v>1013</v>
      </c>
      <c r="C3" s="135" t="s">
        <v>22</v>
      </c>
    </row>
    <row r="4" customFormat="false" ht="30" hidden="false" customHeight="true" outlineLevel="0" collapsed="false">
      <c r="A4" s="133" t="n">
        <v>3</v>
      </c>
      <c r="B4" s="134" t="s">
        <v>1014</v>
      </c>
      <c r="C4" s="135" t="s">
        <v>1015</v>
      </c>
    </row>
    <row r="5" customFormat="false" ht="30" hidden="false" customHeight="true" outlineLevel="0" collapsed="false">
      <c r="A5" s="133" t="n">
        <v>4</v>
      </c>
      <c r="B5" s="134" t="s">
        <v>1016</v>
      </c>
      <c r="C5" s="135" t="s">
        <v>1017</v>
      </c>
    </row>
    <row r="6" customFormat="false" ht="30" hidden="false" customHeight="true" outlineLevel="0" collapsed="false">
      <c r="A6" s="133" t="n">
        <v>5</v>
      </c>
      <c r="B6" s="134" t="s">
        <v>1018</v>
      </c>
      <c r="C6" s="135" t="s">
        <v>74</v>
      </c>
    </row>
    <row r="7" customFormat="false" ht="50.25" hidden="false" customHeight="true" outlineLevel="0" collapsed="false">
      <c r="A7" s="133" t="n">
        <v>6</v>
      </c>
      <c r="B7" s="134" t="s">
        <v>1019</v>
      </c>
      <c r="C7" s="135" t="s">
        <v>156</v>
      </c>
      <c r="AC7" s="127" t="s">
        <v>956</v>
      </c>
    </row>
    <row r="8" customFormat="false" ht="30" hidden="false" customHeight="true" outlineLevel="0" collapsed="false">
      <c r="A8" s="133" t="n">
        <v>7</v>
      </c>
      <c r="B8" s="134" t="s">
        <v>1020</v>
      </c>
      <c r="C8" s="135" t="s">
        <v>1021</v>
      </c>
    </row>
    <row r="9" customFormat="false" ht="45" hidden="false" customHeight="true" outlineLevel="0" collapsed="false">
      <c r="A9" s="133" t="n">
        <v>8</v>
      </c>
      <c r="B9" s="134" t="s">
        <v>1022</v>
      </c>
      <c r="C9" s="136" t="s">
        <v>1023</v>
      </c>
    </row>
    <row r="10" customFormat="false" ht="30" hidden="false" customHeight="true" outlineLevel="0" collapsed="false">
      <c r="A10" s="133" t="n">
        <v>9</v>
      </c>
      <c r="B10" s="137" t="s">
        <v>1024</v>
      </c>
      <c r="C10" s="138" t="s">
        <v>1025</v>
      </c>
    </row>
    <row r="11" customFormat="false" ht="409.6" hidden="false" customHeight="true" outlineLevel="0" collapsed="false">
      <c r="A11" s="133"/>
      <c r="B11" s="137"/>
      <c r="C11" s="138"/>
    </row>
    <row r="12" customFormat="false" ht="102" hidden="false" customHeight="true" outlineLevel="0" collapsed="false">
      <c r="A12" s="139"/>
      <c r="B12" s="137"/>
      <c r="C12" s="138"/>
    </row>
    <row r="13" customFormat="false" ht="409.5" hidden="false" customHeight="true" outlineLevel="0" collapsed="false">
      <c r="A13" s="139"/>
      <c r="B13" s="137"/>
      <c r="C13" s="140" t="s">
        <v>1026</v>
      </c>
    </row>
    <row r="14" customFormat="false" ht="72" hidden="false" customHeight="true" outlineLevel="0" collapsed="false">
      <c r="A14" s="133" t="n">
        <v>10</v>
      </c>
      <c r="B14" s="134" t="s">
        <v>1027</v>
      </c>
      <c r="C14" s="141" t="s">
        <v>1028</v>
      </c>
    </row>
    <row r="15" customFormat="false" ht="83.25" hidden="false" customHeight="true" outlineLevel="0" collapsed="false">
      <c r="A15" s="133" t="n">
        <v>11</v>
      </c>
      <c r="B15" s="134" t="s">
        <v>1029</v>
      </c>
      <c r="C15" s="142" t="s">
        <v>1030</v>
      </c>
    </row>
    <row r="16" customFormat="false" ht="127.5" hidden="false" customHeight="true" outlineLevel="0" collapsed="false">
      <c r="A16" s="133" t="n">
        <v>12</v>
      </c>
      <c r="B16" s="134" t="s">
        <v>1031</v>
      </c>
      <c r="C16" s="142" t="s">
        <v>1032</v>
      </c>
    </row>
    <row r="17" customFormat="false" ht="14.25" hidden="false" customHeight="true" outlineLevel="0" collapsed="false">
      <c r="A17" s="133" t="n">
        <v>13</v>
      </c>
      <c r="B17" s="137" t="s">
        <v>1033</v>
      </c>
      <c r="C17" s="142" t="s">
        <v>1034</v>
      </c>
    </row>
    <row r="18" customFormat="false" ht="409.6" hidden="false" customHeight="true" outlineLevel="0" collapsed="false">
      <c r="A18" s="133"/>
      <c r="B18" s="137"/>
      <c r="C18" s="142"/>
    </row>
    <row r="19" customFormat="false" ht="384.75" hidden="false" customHeight="true" outlineLevel="0" collapsed="false">
      <c r="A19" s="143"/>
      <c r="B19" s="137"/>
      <c r="C19" s="142"/>
    </row>
    <row r="20" customFormat="false" ht="339" hidden="false" customHeight="true" outlineLevel="0" collapsed="false">
      <c r="A20" s="133" t="n">
        <v>14</v>
      </c>
      <c r="B20" s="134" t="s">
        <v>1035</v>
      </c>
      <c r="C20" s="135" t="s">
        <v>1036</v>
      </c>
    </row>
    <row r="21" customFormat="false" ht="60" hidden="false" customHeight="true" outlineLevel="0" collapsed="false">
      <c r="A21" s="133" t="n">
        <v>15</v>
      </c>
      <c r="B21" s="134" t="s">
        <v>1037</v>
      </c>
      <c r="C21" s="142" t="s">
        <v>1038</v>
      </c>
    </row>
    <row r="22" customFormat="false" ht="60" hidden="false" customHeight="true" outlineLevel="0" collapsed="false">
      <c r="A22" s="133" t="n">
        <v>16</v>
      </c>
      <c r="B22" s="134" t="s">
        <v>1039</v>
      </c>
      <c r="C22" s="142" t="s">
        <v>1040</v>
      </c>
    </row>
    <row r="23" customFormat="false" ht="60" hidden="false" customHeight="true" outlineLevel="0" collapsed="false">
      <c r="A23" s="133" t="n">
        <v>17</v>
      </c>
      <c r="B23" s="144" t="s">
        <v>1041</v>
      </c>
      <c r="C23" s="145" t="s">
        <v>1042</v>
      </c>
    </row>
  </sheetData>
  <mergeCells count="7">
    <mergeCell ref="A1:C1"/>
    <mergeCell ref="A10:A11"/>
    <mergeCell ref="B10:B13"/>
    <mergeCell ref="C10:C12"/>
    <mergeCell ref="A17:A18"/>
    <mergeCell ref="B17:B19"/>
    <mergeCell ref="C17:C19"/>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20"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22" activeCellId="0" sqref="E22"/>
    </sheetView>
  </sheetViews>
  <sheetFormatPr defaultColWidth="9.13671875" defaultRowHeight="194.25" zeroHeight="false" outlineLevelRow="0" outlineLevelCol="0"/>
  <cols>
    <col collapsed="false" customWidth="true" hidden="false" outlineLevel="0" max="1" min="1" style="146" width="5.13"/>
    <col collapsed="false" customWidth="true" hidden="false" outlineLevel="0" max="2" min="2" style="37" width="25.56"/>
    <col collapsed="false" customWidth="true" hidden="false" outlineLevel="0" max="4" min="3" style="37" width="23.28"/>
    <col collapsed="false" customWidth="true" hidden="false" outlineLevel="0" max="5" min="5" style="37" width="42.56"/>
    <col collapsed="false" customWidth="false" hidden="false" outlineLevel="0" max="257" min="6" style="37" width="9.14"/>
  </cols>
  <sheetData>
    <row r="1" customFormat="false" ht="78.75" hidden="false" customHeight="true" outlineLevel="0" collapsed="false">
      <c r="A1" s="147" t="s">
        <v>1043</v>
      </c>
      <c r="B1" s="147"/>
      <c r="C1" s="147"/>
      <c r="D1" s="147"/>
      <c r="E1" s="147"/>
    </row>
    <row r="2" customFormat="false" ht="30" hidden="false" customHeight="true" outlineLevel="0" collapsed="false">
      <c r="A2" s="148" t="n">
        <v>1</v>
      </c>
      <c r="B2" s="149" t="s">
        <v>1044</v>
      </c>
      <c r="C2" s="150" t="s">
        <v>20</v>
      </c>
      <c r="D2" s="150"/>
      <c r="E2" s="150"/>
      <c r="F2" s="151"/>
    </row>
    <row r="3" customFormat="false" ht="69" hidden="false" customHeight="true" outlineLevel="0" collapsed="false">
      <c r="A3" s="148"/>
      <c r="B3" s="152" t="s">
        <v>1045</v>
      </c>
      <c r="C3" s="153" t="s">
        <v>22</v>
      </c>
      <c r="D3" s="153"/>
      <c r="E3" s="153"/>
    </row>
    <row r="4" customFormat="false" ht="21.75" hidden="false" customHeight="true" outlineLevel="0" collapsed="false">
      <c r="A4" s="154"/>
      <c r="B4" s="154"/>
      <c r="C4" s="154"/>
      <c r="D4" s="154"/>
      <c r="E4" s="154"/>
    </row>
    <row r="5" customFormat="false" ht="30.75" hidden="false" customHeight="true" outlineLevel="0" collapsed="false">
      <c r="A5" s="155" t="n">
        <v>2</v>
      </c>
      <c r="B5" s="156" t="s">
        <v>1046</v>
      </c>
      <c r="C5" s="156"/>
      <c r="D5" s="156"/>
      <c r="E5" s="156"/>
    </row>
    <row r="6" customFormat="false" ht="69.75" hidden="false" customHeight="true" outlineLevel="0" collapsed="false">
      <c r="A6" s="157" t="s">
        <v>1047</v>
      </c>
      <c r="B6" s="158" t="s">
        <v>1048</v>
      </c>
      <c r="C6" s="158" t="s">
        <v>1049</v>
      </c>
      <c r="D6" s="158" t="s">
        <v>1050</v>
      </c>
      <c r="E6" s="159" t="s">
        <v>1051</v>
      </c>
    </row>
    <row r="7" customFormat="false" ht="195.75" hidden="false" customHeight="true" outlineLevel="0" collapsed="false">
      <c r="A7" s="160" t="n">
        <v>1</v>
      </c>
      <c r="B7" s="161" t="s">
        <v>1052</v>
      </c>
      <c r="C7" s="161" t="s">
        <v>1053</v>
      </c>
      <c r="D7" s="162" t="s">
        <v>1054</v>
      </c>
      <c r="E7" s="163" t="s">
        <v>1055</v>
      </c>
      <c r="F7" s="164"/>
    </row>
    <row r="8" customFormat="false" ht="208.5" hidden="false" customHeight="true" outlineLevel="0" collapsed="false">
      <c r="A8" s="160" t="n">
        <v>2</v>
      </c>
      <c r="B8" s="161" t="s">
        <v>1056</v>
      </c>
      <c r="C8" s="161" t="s">
        <v>1057</v>
      </c>
      <c r="D8" s="162" t="s">
        <v>1054</v>
      </c>
      <c r="E8" s="165" t="s">
        <v>1058</v>
      </c>
    </row>
    <row r="9" customFormat="false" ht="153" hidden="false" customHeight="true" outlineLevel="0" collapsed="false">
      <c r="A9" s="160" t="n">
        <v>3</v>
      </c>
      <c r="B9" s="161" t="s">
        <v>1059</v>
      </c>
      <c r="C9" s="161" t="s">
        <v>1060</v>
      </c>
      <c r="D9" s="162" t="s">
        <v>1054</v>
      </c>
      <c r="E9" s="163" t="s">
        <v>1061</v>
      </c>
    </row>
    <row r="10" customFormat="false" ht="225" hidden="false" customHeight="true" outlineLevel="0" collapsed="false">
      <c r="A10" s="160" t="n">
        <v>4</v>
      </c>
      <c r="B10" s="161" t="s">
        <v>1062</v>
      </c>
      <c r="C10" s="161" t="s">
        <v>1063</v>
      </c>
      <c r="D10" s="162" t="s">
        <v>1064</v>
      </c>
      <c r="E10" s="166" t="s">
        <v>1065</v>
      </c>
    </row>
    <row r="11" customFormat="false" ht="165.75" hidden="false" customHeight="true" outlineLevel="0" collapsed="false">
      <c r="A11" s="160" t="n">
        <v>5</v>
      </c>
      <c r="B11" s="167" t="s">
        <v>1066</v>
      </c>
      <c r="C11" s="167" t="s">
        <v>1067</v>
      </c>
      <c r="D11" s="168" t="s">
        <v>1068</v>
      </c>
      <c r="E11" s="169" t="s">
        <v>1069</v>
      </c>
    </row>
    <row r="12" customFormat="false" ht="194.25" hidden="false" customHeight="true" outlineLevel="0" collapsed="false">
      <c r="A12" s="160" t="n">
        <v>6</v>
      </c>
      <c r="B12" s="167" t="s">
        <v>1070</v>
      </c>
      <c r="C12" s="167" t="s">
        <v>1071</v>
      </c>
      <c r="D12" s="168" t="s">
        <v>1054</v>
      </c>
      <c r="E12" s="170" t="s">
        <v>1072</v>
      </c>
    </row>
    <row r="13" customFormat="false" ht="185.25" hidden="false" customHeight="true" outlineLevel="0" collapsed="false">
      <c r="A13" s="160" t="n">
        <v>7</v>
      </c>
      <c r="B13" s="161" t="s">
        <v>1073</v>
      </c>
      <c r="C13" s="161" t="s">
        <v>1074</v>
      </c>
      <c r="D13" s="161" t="s">
        <v>1068</v>
      </c>
      <c r="E13" s="161" t="s">
        <v>1075</v>
      </c>
    </row>
    <row r="14" customFormat="false" ht="27.75" hidden="false" customHeight="true" outlineLevel="0" collapsed="false">
      <c r="A14" s="171"/>
      <c r="B14" s="171"/>
      <c r="C14" s="171"/>
      <c r="D14" s="171"/>
      <c r="E14" s="171"/>
    </row>
    <row r="15" customFormat="false" ht="42" hidden="false" customHeight="true" outlineLevel="0" collapsed="false">
      <c r="A15" s="172" t="n">
        <v>3</v>
      </c>
      <c r="B15" s="173" t="s">
        <v>1076</v>
      </c>
      <c r="C15" s="173"/>
      <c r="D15" s="173"/>
      <c r="E15" s="173"/>
    </row>
    <row r="16" customFormat="false" ht="63.75" hidden="false" customHeight="true" outlineLevel="0" collapsed="false">
      <c r="A16" s="174" t="s">
        <v>1047</v>
      </c>
      <c r="B16" s="175" t="s">
        <v>1049</v>
      </c>
      <c r="C16" s="175"/>
      <c r="D16" s="175" t="s">
        <v>1050</v>
      </c>
      <c r="E16" s="176" t="s">
        <v>1077</v>
      </c>
    </row>
    <row r="17" customFormat="false" ht="194.25" hidden="false" customHeight="true" outlineLevel="0" collapsed="false">
      <c r="A17" s="160" t="n">
        <v>1</v>
      </c>
      <c r="B17" s="161" t="s">
        <v>1078</v>
      </c>
      <c r="C17" s="161"/>
      <c r="D17" s="177" t="s">
        <v>1054</v>
      </c>
      <c r="E17" s="165" t="s">
        <v>1079</v>
      </c>
    </row>
    <row r="18" customFormat="false" ht="142.5" hidden="false" customHeight="true" outlineLevel="0" collapsed="false">
      <c r="A18" s="160" t="n">
        <v>2</v>
      </c>
      <c r="B18" s="161" t="s">
        <v>1080</v>
      </c>
      <c r="C18" s="161"/>
      <c r="D18" s="162" t="s">
        <v>1054</v>
      </c>
      <c r="E18" s="165" t="s">
        <v>1081</v>
      </c>
    </row>
    <row r="19" customFormat="false" ht="123" hidden="false" customHeight="true" outlineLevel="0" collapsed="false">
      <c r="A19" s="160" t="n">
        <v>3</v>
      </c>
      <c r="B19" s="161" t="s">
        <v>1082</v>
      </c>
      <c r="C19" s="161"/>
      <c r="D19" s="168" t="s">
        <v>1054</v>
      </c>
      <c r="E19" s="169" t="s">
        <v>1083</v>
      </c>
    </row>
    <row r="20" customFormat="false" ht="130.5" hidden="false" customHeight="true" outlineLevel="0" collapsed="false">
      <c r="A20" s="160" t="n">
        <v>4</v>
      </c>
      <c r="B20" s="161" t="s">
        <v>1084</v>
      </c>
      <c r="C20" s="161"/>
      <c r="D20" s="168" t="s">
        <v>1054</v>
      </c>
      <c r="E20" s="169" t="s">
        <v>1085</v>
      </c>
    </row>
    <row r="21" customFormat="false" ht="105" hidden="false" customHeight="true" outlineLevel="0" collapsed="false">
      <c r="A21" s="160" t="n">
        <v>5</v>
      </c>
      <c r="B21" s="161" t="s">
        <v>1086</v>
      </c>
      <c r="C21" s="161"/>
      <c r="D21" s="168" t="s">
        <v>1054</v>
      </c>
      <c r="E21" s="169" t="s">
        <v>1087</v>
      </c>
    </row>
    <row r="22" customFormat="false" ht="249.75" hidden="false" customHeight="true" outlineLevel="0" collapsed="false">
      <c r="A22" s="160" t="n">
        <v>6</v>
      </c>
      <c r="B22" s="161" t="s">
        <v>1088</v>
      </c>
      <c r="C22" s="161"/>
      <c r="D22" s="168" t="s">
        <v>1054</v>
      </c>
      <c r="E22" s="169" t="s">
        <v>1089</v>
      </c>
    </row>
    <row r="23" customFormat="false" ht="93.75" hidden="false" customHeight="true" outlineLevel="0" collapsed="false">
      <c r="A23" s="160" t="n">
        <v>7</v>
      </c>
      <c r="B23" s="161" t="s">
        <v>1090</v>
      </c>
      <c r="C23" s="161"/>
      <c r="D23" s="168" t="s">
        <v>1054</v>
      </c>
      <c r="E23" s="170" t="s">
        <v>1091</v>
      </c>
    </row>
    <row r="24" customFormat="false" ht="189.75" hidden="false" customHeight="true" outlineLevel="0" collapsed="false">
      <c r="A24" s="160" t="n">
        <v>8</v>
      </c>
      <c r="B24" s="161" t="s">
        <v>1092</v>
      </c>
      <c r="C24" s="161"/>
      <c r="D24" s="168" t="s">
        <v>1093</v>
      </c>
      <c r="E24" s="169" t="s">
        <v>1094</v>
      </c>
    </row>
    <row r="25" customFormat="false" ht="409.5" hidden="false" customHeight="true" outlineLevel="0" collapsed="false">
      <c r="A25" s="160" t="n">
        <v>9</v>
      </c>
      <c r="B25" s="178" t="s">
        <v>1095</v>
      </c>
      <c r="C25" s="178"/>
      <c r="D25" s="179" t="s">
        <v>952</v>
      </c>
      <c r="E25" s="180" t="s">
        <v>1096</v>
      </c>
    </row>
  </sheetData>
  <mergeCells count="18">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40" activeCellId="0" sqref="A38:I42"/>
    </sheetView>
  </sheetViews>
  <sheetFormatPr defaultColWidth="9.13671875" defaultRowHeight="12.75" zeroHeight="false" outlineLevelRow="0" outlineLevelCol="0"/>
  <cols>
    <col collapsed="false" customWidth="true" hidden="false" outlineLevel="0" max="1" min="1" style="40"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10.99"/>
    <col collapsed="false" customWidth="true" hidden="false" outlineLevel="0" max="9" min="9" style="1" width="0.13"/>
    <col collapsed="false" customWidth="true" hidden="false" outlineLevel="0" max="10" min="10" style="1" width="14.41"/>
    <col collapsed="false" customWidth="false" hidden="false" outlineLevel="0" max="11" min="11" style="1" width="9.14"/>
    <col collapsed="false" customWidth="false" hidden="true" outlineLevel="0" max="14" min="12" style="1" width="9.14"/>
    <col collapsed="false" customWidth="false" hidden="false" outlineLevel="0" max="28" min="15" style="1" width="9.14"/>
    <col collapsed="false" customWidth="true" hidden="true" outlineLevel="0" max="29" min="29" style="1" width="8.96"/>
    <col collapsed="false" customWidth="false" hidden="false" outlineLevel="0" max="30" min="30" style="1" width="9.14"/>
    <col collapsed="false" customWidth="true" hidden="true" outlineLevel="0" max="32" min="31" style="1" width="8.96"/>
    <col collapsed="false" customWidth="false" hidden="false" outlineLevel="0" max="257" min="33" style="1" width="9.14"/>
  </cols>
  <sheetData>
    <row r="1" customFormat="false" ht="45" hidden="false" customHeight="true" outlineLevel="0" collapsed="false">
      <c r="A1" s="41" t="s">
        <v>923</v>
      </c>
      <c r="B1" s="41"/>
      <c r="C1" s="41"/>
      <c r="D1" s="41"/>
      <c r="E1" s="41"/>
      <c r="F1" s="41"/>
      <c r="G1" s="41"/>
      <c r="H1" s="41"/>
      <c r="I1" s="41"/>
    </row>
    <row r="2" customFormat="false" ht="30" hidden="false" customHeight="true" outlineLevel="0" collapsed="false">
      <c r="A2" s="42" t="n">
        <v>1</v>
      </c>
      <c r="B2" s="43" t="s">
        <v>924</v>
      </c>
      <c r="C2" s="43"/>
      <c r="D2" s="43"/>
      <c r="E2" s="43"/>
      <c r="F2" s="44" t="s">
        <v>25</v>
      </c>
      <c r="G2" s="44"/>
      <c r="H2" s="44"/>
      <c r="I2" s="44"/>
      <c r="J2" s="45"/>
    </row>
    <row r="3" customFormat="false" ht="15" hidden="false" customHeight="true" outlineLevel="0" collapsed="false">
      <c r="A3" s="5"/>
      <c r="B3" s="5"/>
      <c r="C3" s="5"/>
      <c r="D3" s="5"/>
      <c r="E3" s="5"/>
      <c r="F3" s="5"/>
      <c r="G3" s="5"/>
      <c r="H3" s="5"/>
      <c r="I3" s="5"/>
    </row>
    <row r="4" customFormat="false" ht="30" hidden="false" customHeight="true" outlineLevel="0" collapsed="false">
      <c r="A4" s="46" t="s">
        <v>3</v>
      </c>
      <c r="B4" s="46"/>
      <c r="C4" s="46"/>
      <c r="D4" s="46"/>
      <c r="E4" s="46"/>
      <c r="F4" s="46"/>
      <c r="G4" s="46"/>
      <c r="H4" s="46"/>
      <c r="I4" s="46"/>
    </row>
    <row r="5" customFormat="false" ht="30" hidden="false" customHeight="true" outlineLevel="0" collapsed="false">
      <c r="A5" s="47" t="n">
        <v>2</v>
      </c>
      <c r="B5" s="48" t="s">
        <v>925</v>
      </c>
      <c r="C5" s="48"/>
      <c r="D5" s="48"/>
      <c r="E5" s="49" t="s">
        <v>5</v>
      </c>
      <c r="F5" s="49"/>
      <c r="G5" s="49"/>
      <c r="H5" s="49"/>
      <c r="I5" s="49"/>
    </row>
    <row r="6" customFormat="false" ht="30" hidden="false" customHeight="true" outlineLevel="0" collapsed="false">
      <c r="A6" s="47" t="n">
        <v>3</v>
      </c>
      <c r="B6" s="50" t="s">
        <v>926</v>
      </c>
      <c r="C6" s="50"/>
      <c r="D6" s="50"/>
      <c r="E6" s="51" t="s">
        <v>927</v>
      </c>
      <c r="F6" s="51"/>
      <c r="G6" s="51"/>
      <c r="H6" s="51"/>
      <c r="I6" s="51"/>
    </row>
    <row r="7" customFormat="false" ht="30" hidden="false" customHeight="true" outlineLevel="0" collapsed="false">
      <c r="A7" s="47" t="n">
        <v>4</v>
      </c>
      <c r="B7" s="50" t="s">
        <v>928</v>
      </c>
      <c r="C7" s="50"/>
      <c r="D7" s="50"/>
      <c r="E7" s="51" t="s">
        <v>929</v>
      </c>
      <c r="F7" s="51"/>
      <c r="G7" s="51"/>
      <c r="H7" s="51"/>
      <c r="I7" s="51"/>
    </row>
    <row r="8" customFormat="false" ht="30" hidden="false" customHeight="true" outlineLevel="0" collapsed="false">
      <c r="A8" s="47" t="n">
        <v>5</v>
      </c>
      <c r="B8" s="50" t="s">
        <v>930</v>
      </c>
      <c r="C8" s="50"/>
      <c r="D8" s="50"/>
      <c r="E8" s="49" t="s">
        <v>931</v>
      </c>
      <c r="F8" s="49"/>
      <c r="G8" s="49"/>
      <c r="H8" s="49"/>
      <c r="I8" s="49"/>
    </row>
    <row r="9" customFormat="false" ht="76.5" hidden="false" customHeight="true" outlineLevel="0" collapsed="false">
      <c r="A9" s="42" t="n">
        <v>6</v>
      </c>
      <c r="B9" s="52" t="s">
        <v>8</v>
      </c>
      <c r="C9" s="52"/>
      <c r="D9" s="52"/>
      <c r="E9" s="53" t="s">
        <v>9</v>
      </c>
      <c r="F9" s="53"/>
      <c r="G9" s="53"/>
      <c r="H9" s="53"/>
      <c r="I9" s="53"/>
    </row>
    <row r="10" customFormat="false" ht="15" hidden="false" customHeight="true" outlineLevel="0" collapsed="false">
      <c r="A10" s="5"/>
      <c r="B10" s="5"/>
      <c r="C10" s="5"/>
      <c r="D10" s="5"/>
      <c r="E10" s="5"/>
      <c r="F10" s="5"/>
      <c r="G10" s="5"/>
      <c r="H10" s="5"/>
      <c r="I10" s="5"/>
    </row>
    <row r="11" customFormat="false" ht="30" hidden="false" customHeight="true" outlineLevel="0" collapsed="false">
      <c r="A11" s="46" t="s">
        <v>932</v>
      </c>
      <c r="B11" s="46"/>
      <c r="C11" s="46"/>
      <c r="D11" s="46"/>
      <c r="E11" s="46"/>
      <c r="F11" s="46"/>
      <c r="G11" s="46"/>
      <c r="H11" s="46"/>
      <c r="I11" s="46"/>
    </row>
    <row r="12" customFormat="false" ht="30" hidden="false" customHeight="true" outlineLevel="0" collapsed="false">
      <c r="A12" s="54" t="n">
        <v>7</v>
      </c>
      <c r="B12" s="55" t="s">
        <v>933</v>
      </c>
      <c r="C12" s="56" t="s">
        <v>1097</v>
      </c>
      <c r="D12" s="56"/>
      <c r="E12" s="56"/>
      <c r="F12" s="56"/>
      <c r="G12" s="56"/>
      <c r="H12" s="56"/>
      <c r="I12" s="57"/>
    </row>
    <row r="13" customFormat="false" ht="30" hidden="false" customHeight="true" outlineLevel="0" collapsed="false">
      <c r="A13" s="47" t="n">
        <v>8</v>
      </c>
      <c r="B13" s="58" t="s">
        <v>934</v>
      </c>
      <c r="C13" s="181" t="s">
        <v>1098</v>
      </c>
      <c r="D13" s="181"/>
      <c r="E13" s="181"/>
      <c r="F13" s="181"/>
      <c r="G13" s="181"/>
      <c r="H13" s="181"/>
      <c r="I13" s="181"/>
      <c r="J13" s="60"/>
    </row>
    <row r="14" customFormat="false" ht="30" hidden="false" customHeight="true" outlineLevel="0" collapsed="false">
      <c r="A14" s="47"/>
      <c r="B14" s="58"/>
      <c r="C14" s="181"/>
      <c r="D14" s="181"/>
      <c r="E14" s="181"/>
      <c r="F14" s="181"/>
      <c r="G14" s="181"/>
      <c r="H14" s="181"/>
      <c r="I14" s="181"/>
    </row>
    <row r="15" customFormat="false" ht="3.75" hidden="false" customHeight="true" outlineLevel="0" collapsed="false">
      <c r="A15" s="47"/>
      <c r="B15" s="58"/>
      <c r="C15" s="181"/>
      <c r="D15" s="181"/>
      <c r="E15" s="181"/>
      <c r="F15" s="181"/>
      <c r="G15" s="181"/>
      <c r="H15" s="181"/>
      <c r="I15" s="181"/>
    </row>
    <row r="16" customFormat="false" ht="30" hidden="false" customHeight="true" outlineLevel="0" collapsed="false">
      <c r="A16" s="47" t="n">
        <v>9</v>
      </c>
      <c r="B16" s="58" t="s">
        <v>938</v>
      </c>
      <c r="C16" s="181" t="s">
        <v>1099</v>
      </c>
      <c r="D16" s="181"/>
      <c r="E16" s="181"/>
      <c r="F16" s="181"/>
      <c r="G16" s="181"/>
      <c r="H16" s="181"/>
      <c r="I16" s="181"/>
      <c r="J16" s="60"/>
    </row>
    <row r="17" customFormat="false" ht="118.5" hidden="false" customHeight="true" outlineLevel="0" collapsed="false">
      <c r="A17" s="47"/>
      <c r="B17" s="58"/>
      <c r="C17" s="181"/>
      <c r="D17" s="181"/>
      <c r="E17" s="181"/>
      <c r="F17" s="181"/>
      <c r="G17" s="181"/>
      <c r="H17" s="181"/>
      <c r="I17" s="181"/>
    </row>
    <row r="18" customFormat="false" ht="30" hidden="false" customHeight="true" outlineLevel="0" collapsed="false">
      <c r="A18" s="42"/>
      <c r="B18" s="62" t="s">
        <v>940</v>
      </c>
      <c r="C18" s="63"/>
      <c r="D18" s="63"/>
      <c r="E18" s="63"/>
      <c r="F18" s="63"/>
      <c r="G18" s="63"/>
      <c r="H18" s="63"/>
      <c r="I18" s="64"/>
    </row>
    <row r="19" customFormat="false" ht="30" hidden="false" customHeight="true" outlineLevel="0" collapsed="false">
      <c r="A19" s="42"/>
      <c r="B19" s="62"/>
      <c r="C19" s="65" t="s">
        <v>941</v>
      </c>
      <c r="D19" s="65"/>
      <c r="E19" s="66" t="s">
        <v>942</v>
      </c>
      <c r="F19" s="66"/>
      <c r="G19" s="66"/>
      <c r="H19" s="66"/>
      <c r="I19" s="66"/>
      <c r="AE19" s="1" t="s">
        <v>943</v>
      </c>
    </row>
    <row r="20" customFormat="false" ht="30" hidden="false" customHeight="true" outlineLevel="0" collapsed="false">
      <c r="A20" s="42"/>
      <c r="B20" s="62"/>
      <c r="C20" s="65" t="s">
        <v>944</v>
      </c>
      <c r="D20" s="65"/>
      <c r="E20" s="66" t="n">
        <v>4</v>
      </c>
      <c r="F20" s="66"/>
      <c r="G20" s="66"/>
      <c r="H20" s="66"/>
      <c r="I20" s="66"/>
      <c r="AE20" s="1" t="s">
        <v>945</v>
      </c>
    </row>
    <row r="21" customFormat="false" ht="304.5" hidden="false" customHeight="true" outlineLevel="0" collapsed="false">
      <c r="A21" s="42"/>
      <c r="B21" s="62"/>
      <c r="C21" s="65" t="s">
        <v>946</v>
      </c>
      <c r="D21" s="65"/>
      <c r="E21" s="66" t="s">
        <v>947</v>
      </c>
      <c r="F21" s="66"/>
      <c r="G21" s="66"/>
      <c r="H21" s="66"/>
      <c r="I21" s="66"/>
      <c r="AE21" s="1" t="s">
        <v>948</v>
      </c>
    </row>
    <row r="22" customFormat="false" ht="297.75" hidden="false" customHeight="true" outlineLevel="0" collapsed="false">
      <c r="A22" s="42"/>
      <c r="B22" s="62"/>
      <c r="C22" s="65" t="s">
        <v>949</v>
      </c>
      <c r="D22" s="65"/>
      <c r="E22" s="66" t="s">
        <v>950</v>
      </c>
      <c r="F22" s="66"/>
      <c r="G22" s="66"/>
      <c r="H22" s="66"/>
      <c r="I22" s="66"/>
      <c r="AE22" s="1" t="s">
        <v>951</v>
      </c>
    </row>
    <row r="23" customFormat="false" ht="30" hidden="false" customHeight="true" outlineLevel="0" collapsed="false">
      <c r="A23" s="42"/>
      <c r="B23" s="62"/>
      <c r="C23" s="67" t="s">
        <v>952</v>
      </c>
      <c r="D23" s="67"/>
      <c r="E23" s="68"/>
      <c r="F23" s="68"/>
      <c r="G23" s="68"/>
      <c r="H23" s="68"/>
      <c r="I23" s="68"/>
    </row>
    <row r="24" customFormat="false" ht="15" hidden="false" customHeight="true" outlineLevel="0" collapsed="false">
      <c r="A24" s="69"/>
      <c r="B24" s="69"/>
      <c r="C24" s="69"/>
      <c r="D24" s="69"/>
      <c r="E24" s="69"/>
      <c r="F24" s="69"/>
      <c r="G24" s="69"/>
      <c r="H24" s="69"/>
      <c r="I24" s="70"/>
    </row>
    <row r="25" customFormat="false" ht="45" hidden="false" customHeight="true" outlineLevel="0" collapsed="false">
      <c r="A25" s="71" t="n">
        <v>11</v>
      </c>
      <c r="B25" s="72" t="s">
        <v>953</v>
      </c>
      <c r="C25" s="73" t="s">
        <v>954</v>
      </c>
      <c r="D25" s="73"/>
      <c r="E25" s="73"/>
      <c r="F25" s="73"/>
      <c r="G25" s="73"/>
      <c r="H25" s="73"/>
      <c r="I25" s="73"/>
    </row>
    <row r="26" customFormat="false" ht="73.5" hidden="false" customHeight="true" outlineLevel="0" collapsed="false">
      <c r="A26" s="42" t="n">
        <v>12</v>
      </c>
      <c r="B26" s="74" t="s">
        <v>955</v>
      </c>
      <c r="C26" s="75" t="s">
        <v>153</v>
      </c>
      <c r="D26" s="75"/>
      <c r="E26" s="75"/>
      <c r="F26" s="75"/>
      <c r="G26" s="75"/>
      <c r="H26" s="75"/>
      <c r="I26" s="75"/>
      <c r="AC26" s="1" t="s">
        <v>956</v>
      </c>
    </row>
    <row r="27" customFormat="false" ht="15" hidden="false" customHeight="true" outlineLevel="0" collapsed="false">
      <c r="A27" s="69"/>
      <c r="B27" s="69"/>
      <c r="C27" s="69"/>
      <c r="D27" s="69"/>
      <c r="E27" s="69"/>
      <c r="F27" s="69"/>
      <c r="G27" s="69"/>
      <c r="H27" s="69"/>
      <c r="I27" s="76"/>
    </row>
    <row r="28" customFormat="false" ht="30" hidden="false" customHeight="true" outlineLevel="0" collapsed="false">
      <c r="A28" s="71" t="n">
        <v>13</v>
      </c>
      <c r="B28" s="72" t="s">
        <v>957</v>
      </c>
      <c r="C28" s="73" t="s">
        <v>958</v>
      </c>
      <c r="D28" s="73"/>
      <c r="E28" s="73"/>
      <c r="F28" s="73"/>
      <c r="G28" s="73"/>
      <c r="H28" s="73"/>
      <c r="I28" s="73"/>
    </row>
    <row r="29" customFormat="false" ht="30" hidden="false" customHeight="true" outlineLevel="0" collapsed="false">
      <c r="A29" s="47" t="n">
        <v>14</v>
      </c>
      <c r="B29" s="77" t="s">
        <v>959</v>
      </c>
      <c r="C29" s="78" t="s">
        <v>138</v>
      </c>
      <c r="D29" s="78"/>
      <c r="E29" s="78"/>
      <c r="F29" s="78"/>
      <c r="G29" s="78"/>
      <c r="H29" s="78"/>
      <c r="I29" s="78"/>
    </row>
    <row r="30" customFormat="false" ht="30" hidden="false" customHeight="true" outlineLevel="0" collapsed="false">
      <c r="A30" s="47" t="n">
        <v>15</v>
      </c>
      <c r="B30" s="77" t="s">
        <v>960</v>
      </c>
      <c r="C30" s="78" t="s">
        <v>74</v>
      </c>
      <c r="D30" s="78"/>
      <c r="E30" s="78"/>
      <c r="F30" s="78"/>
      <c r="G30" s="78"/>
      <c r="H30" s="78"/>
      <c r="I30" s="78"/>
    </row>
    <row r="31" customFormat="false" ht="15" hidden="false" customHeight="true" outlineLevel="0" collapsed="false">
      <c r="A31" s="69"/>
      <c r="B31" s="69"/>
      <c r="C31" s="69"/>
      <c r="D31" s="69"/>
      <c r="E31" s="69"/>
      <c r="F31" s="69"/>
      <c r="G31" s="69"/>
      <c r="H31" s="69"/>
      <c r="I31" s="69"/>
    </row>
    <row r="32" customFormat="false" ht="318.75" hidden="false" customHeight="true" outlineLevel="0" collapsed="false">
      <c r="A32" s="71" t="n">
        <v>16</v>
      </c>
      <c r="B32" s="72" t="s">
        <v>961</v>
      </c>
      <c r="C32" s="182" t="s">
        <v>1100</v>
      </c>
      <c r="D32" s="182"/>
      <c r="E32" s="182"/>
      <c r="F32" s="182"/>
      <c r="G32" s="182"/>
      <c r="H32" s="182"/>
      <c r="I32" s="182"/>
    </row>
    <row r="33" customFormat="false" ht="30" hidden="false" customHeight="true" outlineLevel="0" collapsed="false">
      <c r="A33" s="42" t="n">
        <v>17</v>
      </c>
      <c r="B33" s="74" t="s">
        <v>963</v>
      </c>
      <c r="C33" s="80" t="s">
        <v>964</v>
      </c>
      <c r="D33" s="80"/>
      <c r="E33" s="80"/>
      <c r="F33" s="80"/>
      <c r="G33" s="80"/>
      <c r="H33" s="80"/>
      <c r="I33" s="80"/>
    </row>
    <row r="34" customFormat="false" ht="15" hidden="false" customHeight="true" outlineLevel="0" collapsed="false">
      <c r="A34" s="81"/>
      <c r="B34" s="81"/>
      <c r="C34" s="81"/>
      <c r="D34" s="81"/>
      <c r="E34" s="81"/>
      <c r="F34" s="81"/>
      <c r="G34" s="81"/>
      <c r="H34" s="81"/>
      <c r="I34" s="81"/>
    </row>
    <row r="35" customFormat="false" ht="30" hidden="false" customHeight="true" outlineLevel="0" collapsed="false">
      <c r="A35" s="71" t="n">
        <v>18</v>
      </c>
      <c r="B35" s="72" t="s">
        <v>965</v>
      </c>
      <c r="C35" s="82" t="s">
        <v>966</v>
      </c>
      <c r="D35" s="83" t="n">
        <v>2017</v>
      </c>
      <c r="E35" s="84" t="s">
        <v>967</v>
      </c>
      <c r="F35" s="85" t="s">
        <v>1101</v>
      </c>
      <c r="G35" s="85"/>
      <c r="H35" s="85"/>
      <c r="I35" s="85"/>
    </row>
    <row r="36" customFormat="false" ht="30" hidden="false" customHeight="true" outlineLevel="0" collapsed="false">
      <c r="A36" s="42" t="n">
        <v>19</v>
      </c>
      <c r="B36" s="74" t="s">
        <v>969</v>
      </c>
      <c r="C36" s="86" t="s">
        <v>966</v>
      </c>
      <c r="D36" s="87" t="n">
        <v>2017</v>
      </c>
      <c r="E36" s="88" t="s">
        <v>967</v>
      </c>
      <c r="F36" s="89" t="s">
        <v>1101</v>
      </c>
      <c r="G36" s="89"/>
      <c r="H36" s="89"/>
      <c r="I36" s="90"/>
    </row>
    <row r="37" customFormat="false" ht="15" hidden="false" customHeight="true" outlineLevel="0" collapsed="false">
      <c r="A37" s="91"/>
      <c r="B37" s="91"/>
      <c r="C37" s="91"/>
      <c r="D37" s="91"/>
      <c r="E37" s="91"/>
      <c r="F37" s="91"/>
      <c r="G37" s="91"/>
      <c r="H37" s="91"/>
      <c r="I37" s="91"/>
    </row>
    <row r="38" customFormat="false" ht="30" hidden="false" customHeight="true" outlineLevel="0" collapsed="false">
      <c r="A38" s="92" t="n">
        <v>20</v>
      </c>
      <c r="B38" s="93" t="s">
        <v>970</v>
      </c>
      <c r="C38" s="94" t="n">
        <v>24000000</v>
      </c>
      <c r="D38" s="94"/>
      <c r="E38" s="94"/>
      <c r="F38" s="94"/>
      <c r="G38" s="94"/>
      <c r="H38" s="94"/>
      <c r="I38" s="94"/>
    </row>
    <row r="39" customFormat="false" ht="30" hidden="false" customHeight="true" outlineLevel="0" collapsed="false">
      <c r="A39" s="95" t="n">
        <v>21</v>
      </c>
      <c r="B39" s="96" t="s">
        <v>971</v>
      </c>
      <c r="C39" s="97" t="n">
        <v>20400000</v>
      </c>
      <c r="D39" s="97"/>
      <c r="E39" s="97"/>
      <c r="F39" s="97"/>
      <c r="G39" s="97"/>
      <c r="H39" s="97"/>
      <c r="I39" s="97"/>
    </row>
    <row r="40" customFormat="false" ht="30" hidden="false" customHeight="true" outlineLevel="0" collapsed="false">
      <c r="A40" s="95" t="n">
        <v>22</v>
      </c>
      <c r="B40" s="96" t="s">
        <v>972</v>
      </c>
      <c r="C40" s="98" t="n">
        <v>0.85</v>
      </c>
      <c r="D40" s="98"/>
      <c r="E40" s="98"/>
      <c r="F40" s="98"/>
      <c r="G40" s="98"/>
      <c r="H40" s="98"/>
      <c r="I40" s="98"/>
    </row>
    <row r="41" customFormat="false" ht="30" hidden="false" customHeight="true" outlineLevel="0" collapsed="false">
      <c r="A41" s="95" t="n">
        <v>23</v>
      </c>
      <c r="B41" s="96" t="s">
        <v>973</v>
      </c>
      <c r="C41" s="99" t="n">
        <v>100000</v>
      </c>
      <c r="D41" s="99"/>
      <c r="E41" s="99"/>
      <c r="F41" s="99"/>
      <c r="G41" s="99"/>
      <c r="H41" s="99"/>
      <c r="I41" s="99"/>
    </row>
    <row r="42" customFormat="false" ht="30" hidden="false" customHeight="true" outlineLevel="0" collapsed="false">
      <c r="A42" s="100" t="n">
        <v>24</v>
      </c>
      <c r="B42" s="101" t="s">
        <v>974</v>
      </c>
      <c r="C42" s="102" t="s">
        <v>964</v>
      </c>
      <c r="D42" s="102"/>
      <c r="E42" s="102"/>
      <c r="F42" s="102"/>
      <c r="G42" s="102"/>
      <c r="H42" s="102"/>
      <c r="I42" s="102"/>
    </row>
    <row r="43" customFormat="false" ht="15" hidden="false" customHeight="true" outlineLevel="0" collapsed="false">
      <c r="A43" s="11"/>
      <c r="B43" s="11"/>
      <c r="C43" s="11"/>
      <c r="D43" s="11"/>
      <c r="E43" s="11"/>
      <c r="F43" s="11"/>
      <c r="G43" s="11"/>
      <c r="H43" s="11"/>
      <c r="I43" s="11"/>
    </row>
    <row r="44" customFormat="false" ht="30" hidden="false" customHeight="true" outlineLevel="0" collapsed="false">
      <c r="A44" s="103" t="n">
        <v>25</v>
      </c>
      <c r="B44" s="104" t="s">
        <v>975</v>
      </c>
      <c r="C44" s="104"/>
      <c r="D44" s="104"/>
      <c r="E44" s="104"/>
      <c r="F44" s="104"/>
      <c r="G44" s="104"/>
      <c r="H44" s="104"/>
      <c r="I44" s="105" t="s">
        <v>976</v>
      </c>
      <c r="L44" s="106"/>
      <c r="M44" s="106"/>
      <c r="N44" s="106"/>
      <c r="O44" s="106"/>
      <c r="P44" s="106"/>
      <c r="Q44" s="106"/>
      <c r="R44" s="106"/>
    </row>
    <row r="45" customFormat="false" ht="78.75" hidden="false" customHeight="true" outlineLevel="0" collapsed="false">
      <c r="A45" s="103"/>
      <c r="B45" s="107" t="s">
        <v>977</v>
      </c>
      <c r="C45" s="108" t="s">
        <v>978</v>
      </c>
      <c r="D45" s="108"/>
      <c r="E45" s="109" t="s">
        <v>979</v>
      </c>
      <c r="F45" s="109"/>
      <c r="G45" s="110" t="s">
        <v>980</v>
      </c>
      <c r="H45" s="111" t="s">
        <v>981</v>
      </c>
      <c r="I45" s="112"/>
      <c r="L45" s="106"/>
      <c r="M45" s="106"/>
      <c r="N45" s="106"/>
      <c r="O45" s="106"/>
      <c r="P45" s="106"/>
      <c r="Q45" s="106"/>
      <c r="R45" s="106"/>
    </row>
    <row r="46" customFormat="false" ht="40.5" hidden="false" customHeight="true" outlineLevel="0" collapsed="false">
      <c r="A46" s="103"/>
      <c r="B46" s="113" t="s">
        <v>982</v>
      </c>
      <c r="C46" s="114" t="s">
        <v>988</v>
      </c>
      <c r="D46" s="114"/>
      <c r="E46" s="114" t="s">
        <v>984</v>
      </c>
      <c r="F46" s="114"/>
      <c r="G46" s="183" t="n">
        <v>80000</v>
      </c>
      <c r="H46" s="181" t="s">
        <v>985</v>
      </c>
      <c r="I46" s="116"/>
      <c r="J46" s="60"/>
    </row>
    <row r="47" customFormat="false" ht="36.75" hidden="false" customHeight="true" outlineLevel="0" collapsed="false">
      <c r="A47" s="103"/>
      <c r="B47" s="113" t="s">
        <v>987</v>
      </c>
      <c r="C47" s="114" t="s">
        <v>983</v>
      </c>
      <c r="D47" s="114"/>
      <c r="E47" s="114" t="s">
        <v>984</v>
      </c>
      <c r="F47" s="114"/>
      <c r="G47" s="183" t="n">
        <v>80000</v>
      </c>
      <c r="H47" s="181" t="n">
        <v>26568</v>
      </c>
      <c r="I47" s="116"/>
    </row>
    <row r="48" customFormat="false" ht="64.5" hidden="false" customHeight="true" outlineLevel="0" collapsed="false">
      <c r="A48" s="103"/>
      <c r="B48" s="113" t="s">
        <v>1102</v>
      </c>
      <c r="C48" s="114" t="s">
        <v>988</v>
      </c>
      <c r="D48" s="114"/>
      <c r="E48" s="114" t="s">
        <v>990</v>
      </c>
      <c r="F48" s="114"/>
      <c r="G48" s="184" t="n">
        <v>1</v>
      </c>
      <c r="H48" s="185" t="n">
        <v>15</v>
      </c>
      <c r="I48" s="116"/>
    </row>
    <row r="49" customFormat="false" ht="15" hidden="false" customHeight="true" outlineLevel="0" collapsed="false">
      <c r="A49" s="122"/>
      <c r="B49" s="122"/>
      <c r="C49" s="122"/>
      <c r="D49" s="122"/>
      <c r="E49" s="122"/>
      <c r="F49" s="122"/>
      <c r="G49" s="122"/>
      <c r="H49" s="122"/>
    </row>
    <row r="50" customFormat="false" ht="45" hidden="false" customHeight="true" outlineLevel="0" collapsed="false">
      <c r="A50" s="123" t="n">
        <v>26</v>
      </c>
      <c r="B50" s="124" t="s">
        <v>991</v>
      </c>
      <c r="C50" s="125" t="s">
        <v>992</v>
      </c>
      <c r="D50" s="125"/>
      <c r="E50" s="125"/>
      <c r="F50" s="125"/>
      <c r="G50" s="125"/>
      <c r="H50" s="125"/>
      <c r="I50" s="125"/>
    </row>
    <row r="51" customFormat="false" ht="15" hidden="false" customHeight="true" outlineLevel="0" collapsed="false">
      <c r="A51" s="126"/>
      <c r="B51" s="126"/>
      <c r="C51" s="126"/>
      <c r="D51" s="126"/>
      <c r="E51" s="126"/>
      <c r="F51" s="126"/>
      <c r="G51" s="126"/>
      <c r="H51" s="126"/>
      <c r="I51" s="126"/>
    </row>
    <row r="52" customFormat="false" ht="45" hidden="false" customHeight="true" outlineLevel="0" collapsed="false">
      <c r="A52" s="123" t="n">
        <v>27</v>
      </c>
      <c r="B52" s="124" t="s">
        <v>993</v>
      </c>
      <c r="C52" s="125" t="s">
        <v>994</v>
      </c>
      <c r="D52" s="125"/>
      <c r="E52" s="125"/>
      <c r="F52" s="125"/>
      <c r="G52" s="125"/>
      <c r="H52" s="125"/>
      <c r="I52" s="125"/>
    </row>
    <row r="53" customFormat="false" ht="15" hidden="false" customHeight="true" outlineLevel="0" collapsed="false"/>
    <row r="55" customFormat="false" ht="12.75" hidden="false" customHeight="false" outlineLevel="0" collapsed="false">
      <c r="L55" s="1" t="s">
        <v>992</v>
      </c>
      <c r="M55" s="1" t="s">
        <v>995</v>
      </c>
    </row>
    <row r="56" customFormat="false" ht="12.75" hidden="false" customHeight="false" outlineLevel="0" collapsed="false">
      <c r="L56" s="1" t="s">
        <v>996</v>
      </c>
      <c r="M56" s="1" t="s">
        <v>942</v>
      </c>
      <c r="N56" s="1" t="s">
        <v>997</v>
      </c>
    </row>
    <row r="57" customFormat="false" ht="12.75" hidden="false" customHeight="false" outlineLevel="0" collapsed="false">
      <c r="M57" s="1" t="s">
        <v>998</v>
      </c>
      <c r="N57" s="1" t="s">
        <v>958</v>
      </c>
    </row>
    <row r="58" customFormat="false" ht="12.75" hidden="false" customHeight="false" outlineLevel="0" collapsed="false">
      <c r="M58" s="1" t="s">
        <v>999</v>
      </c>
    </row>
    <row r="59" customFormat="false" ht="12.75" hidden="false" customHeight="false" outlineLevel="0" collapsed="false">
      <c r="M59" s="1" t="s">
        <v>1000</v>
      </c>
    </row>
    <row r="60" customFormat="false" ht="12.75" hidden="false" customHeight="false" outlineLevel="0" collapsed="false">
      <c r="M60" s="1" t="s">
        <v>1001</v>
      </c>
    </row>
    <row r="61" customFormat="false" ht="12.75" hidden="false" customHeight="false" outlineLevel="0" collapsed="false">
      <c r="M61" s="1" t="s">
        <v>1002</v>
      </c>
    </row>
    <row r="62" customFormat="false" ht="12.75" hidden="false" customHeight="false" outlineLevel="0" collapsed="false">
      <c r="M62" s="1" t="s">
        <v>1003</v>
      </c>
    </row>
    <row r="63" customFormat="false" ht="12.75" hidden="false" customHeight="false" outlineLevel="0" collapsed="false">
      <c r="M63" s="1" t="s">
        <v>1004</v>
      </c>
    </row>
    <row r="64" customFormat="false" ht="12.75" hidden="false" customHeight="false" outlineLevel="0" collapsed="false">
      <c r="M64" s="1" t="s">
        <v>1005</v>
      </c>
    </row>
    <row r="65" customFormat="false" ht="12.75" hidden="false" customHeight="false" outlineLevel="0" collapsed="false">
      <c r="M65" s="1" t="s">
        <v>1006</v>
      </c>
    </row>
    <row r="66" customFormat="false" ht="12.75" hidden="false" customHeight="false" outlineLevel="0" collapsed="false">
      <c r="M66" s="1" t="s">
        <v>1007</v>
      </c>
    </row>
    <row r="67" customFormat="false" ht="12.75" hidden="false" customHeight="false" outlineLevel="0" collapsed="false">
      <c r="M67" s="1" t="s">
        <v>1008</v>
      </c>
    </row>
    <row r="68" customFormat="false" ht="12.75" hidden="false" customHeight="false" outlineLevel="0" collapsed="false">
      <c r="M68" s="1" t="s">
        <v>1009</v>
      </c>
    </row>
    <row r="69" customFormat="false" ht="12.75" hidden="false" customHeight="false" outlineLevel="0" collapsed="false">
      <c r="M69" s="1" t="s">
        <v>1010</v>
      </c>
    </row>
    <row r="70" customFormat="false" ht="12.75" hidden="false" customHeight="false" outlineLevel="0" collapsed="false">
      <c r="M70" s="1" t="s">
        <v>1011</v>
      </c>
    </row>
  </sheetData>
  <mergeCells count="72">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1">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50" type="list">
      <formula1>$L$55:$L$56</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27" width="4.7"/>
    <col collapsed="false" customWidth="true" hidden="false" outlineLevel="0" max="2" min="2" style="127" width="32.56"/>
    <col collapsed="false" customWidth="true" hidden="false" outlineLevel="0" max="3" min="3" style="127" width="60.99"/>
    <col collapsed="false" customWidth="false" hidden="false" outlineLevel="0" max="28" min="4" style="127" width="9.14"/>
    <col collapsed="false" customWidth="true" hidden="true" outlineLevel="0" max="29" min="29" style="127" width="8.96"/>
    <col collapsed="false" customWidth="false" hidden="false" outlineLevel="0" max="257" min="30" style="127" width="9.14"/>
  </cols>
  <sheetData>
    <row r="1" customFormat="false" ht="39" hidden="false" customHeight="true" outlineLevel="0" collapsed="false">
      <c r="A1" s="128" t="s">
        <v>1012</v>
      </c>
      <c r="B1" s="128"/>
      <c r="C1" s="128"/>
      <c r="D1" s="129"/>
    </row>
    <row r="2" customFormat="false" ht="30" hidden="false" customHeight="true" outlineLevel="0" collapsed="false">
      <c r="A2" s="130" t="n">
        <v>1</v>
      </c>
      <c r="B2" s="131" t="s">
        <v>924</v>
      </c>
      <c r="C2" s="186" t="s">
        <v>25</v>
      </c>
      <c r="E2" s="45"/>
    </row>
    <row r="3" customFormat="false" ht="47.25" hidden="false" customHeight="true" outlineLevel="0" collapsed="false">
      <c r="A3" s="133" t="n">
        <v>2</v>
      </c>
      <c r="B3" s="134" t="s">
        <v>1013</v>
      </c>
      <c r="C3" s="181" t="s">
        <v>1103</v>
      </c>
    </row>
    <row r="4" customFormat="false" ht="30" hidden="false" customHeight="true" outlineLevel="0" collapsed="false">
      <c r="A4" s="133" t="n">
        <v>3</v>
      </c>
      <c r="B4" s="134" t="s">
        <v>1014</v>
      </c>
      <c r="C4" s="187" t="n">
        <v>24000000</v>
      </c>
    </row>
    <row r="5" customFormat="false" ht="30" hidden="false" customHeight="true" outlineLevel="0" collapsed="false">
      <c r="A5" s="133" t="n">
        <v>4</v>
      </c>
      <c r="B5" s="134" t="s">
        <v>1016</v>
      </c>
      <c r="C5" s="135" t="s">
        <v>1017</v>
      </c>
    </row>
    <row r="6" customFormat="false" ht="30" hidden="false" customHeight="true" outlineLevel="0" collapsed="false">
      <c r="A6" s="133" t="n">
        <v>5</v>
      </c>
      <c r="B6" s="134" t="s">
        <v>1018</v>
      </c>
      <c r="C6" s="135" t="s">
        <v>74</v>
      </c>
    </row>
    <row r="7" customFormat="false" ht="74.25" hidden="false" customHeight="true" outlineLevel="0" collapsed="false">
      <c r="A7" s="133" t="n">
        <v>6</v>
      </c>
      <c r="B7" s="134" t="s">
        <v>1019</v>
      </c>
      <c r="C7" s="135" t="s">
        <v>153</v>
      </c>
      <c r="AC7" s="127" t="s">
        <v>956</v>
      </c>
    </row>
    <row r="8" customFormat="false" ht="30" hidden="false" customHeight="true" outlineLevel="0" collapsed="false">
      <c r="A8" s="133" t="n">
        <v>7</v>
      </c>
      <c r="B8" s="134" t="s">
        <v>1020</v>
      </c>
      <c r="C8" s="135" t="s">
        <v>1021</v>
      </c>
    </row>
    <row r="9" customFormat="false" ht="45" hidden="false" customHeight="true" outlineLevel="0" collapsed="false">
      <c r="A9" s="133" t="n">
        <v>8</v>
      </c>
      <c r="B9" s="134" t="s">
        <v>1022</v>
      </c>
      <c r="C9" s="181" t="s">
        <v>1098</v>
      </c>
    </row>
    <row r="10" customFormat="false" ht="367.5" hidden="false" customHeight="true" outlineLevel="0" collapsed="false">
      <c r="A10" s="133" t="n">
        <v>9</v>
      </c>
      <c r="B10" s="134" t="s">
        <v>1024</v>
      </c>
      <c r="C10" s="181" t="s">
        <v>1104</v>
      </c>
    </row>
    <row r="11" customFormat="false" ht="41.25" hidden="false" customHeight="true" outlineLevel="0" collapsed="false">
      <c r="A11" s="133" t="n">
        <v>10</v>
      </c>
      <c r="B11" s="134" t="s">
        <v>1027</v>
      </c>
      <c r="C11" s="181" t="s">
        <v>1105</v>
      </c>
    </row>
    <row r="12" customFormat="false" ht="87.75" hidden="false" customHeight="true" outlineLevel="0" collapsed="false">
      <c r="A12" s="133" t="n">
        <v>11</v>
      </c>
      <c r="B12" s="134" t="s">
        <v>1029</v>
      </c>
      <c r="C12" s="181" t="s">
        <v>1106</v>
      </c>
    </row>
    <row r="13" customFormat="false" ht="134.25" hidden="false" customHeight="true" outlineLevel="0" collapsed="false">
      <c r="A13" s="133" t="n">
        <v>12</v>
      </c>
      <c r="B13" s="134" t="s">
        <v>1031</v>
      </c>
      <c r="C13" s="181" t="s">
        <v>1107</v>
      </c>
    </row>
    <row r="14" customFormat="false" ht="409.5" hidden="false" customHeight="true" outlineLevel="0" collapsed="false">
      <c r="A14" s="133" t="n">
        <v>13</v>
      </c>
      <c r="B14" s="134" t="s">
        <v>1033</v>
      </c>
      <c r="C14" s="181" t="s">
        <v>1108</v>
      </c>
    </row>
    <row r="15" customFormat="false" ht="96.75" hidden="false" customHeight="true" outlineLevel="0" collapsed="false">
      <c r="A15" s="133" t="n">
        <v>14</v>
      </c>
      <c r="B15" s="134" t="s">
        <v>1035</v>
      </c>
      <c r="C15" s="181" t="s">
        <v>1109</v>
      </c>
    </row>
    <row r="16" customFormat="false" ht="60" hidden="false" customHeight="true" outlineLevel="0" collapsed="false">
      <c r="A16" s="133" t="n">
        <v>15</v>
      </c>
      <c r="B16" s="134" t="s">
        <v>1037</v>
      </c>
      <c r="C16" s="181" t="s">
        <v>1110</v>
      </c>
    </row>
    <row r="17" customFormat="false" ht="102.75" hidden="false" customHeight="true" outlineLevel="0" collapsed="false">
      <c r="A17" s="133" t="n">
        <v>16</v>
      </c>
      <c r="B17" s="134" t="s">
        <v>1039</v>
      </c>
      <c r="C17" s="181" t="s">
        <v>1111</v>
      </c>
    </row>
    <row r="18" customFormat="false" ht="132" hidden="false" customHeight="true" outlineLevel="0" collapsed="false">
      <c r="A18" s="133" t="n">
        <v>17</v>
      </c>
      <c r="B18" s="144" t="s">
        <v>1041</v>
      </c>
      <c r="C18" s="188" t="s">
        <v>1112</v>
      </c>
    </row>
  </sheetData>
  <mergeCells count="1">
    <mergeCell ref="A1:C1"/>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5"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63.5" zeroHeight="false" outlineLevelRow="0" outlineLevelCol="0"/>
  <cols>
    <col collapsed="false" customWidth="true" hidden="false" outlineLevel="0" max="1" min="1" style="146" width="5.13"/>
    <col collapsed="false" customWidth="true" hidden="false" outlineLevel="0" max="2" min="2" style="37" width="25.56"/>
    <col collapsed="false" customWidth="true" hidden="false" outlineLevel="0" max="4" min="3" style="37" width="23.28"/>
    <col collapsed="false" customWidth="true" hidden="false" outlineLevel="0" max="5" min="5" style="37" width="42.56"/>
    <col collapsed="false" customWidth="false" hidden="false" outlineLevel="0" max="257" min="6" style="37" width="9.14"/>
  </cols>
  <sheetData>
    <row r="1" customFormat="false" ht="163.5" hidden="false" customHeight="true" outlineLevel="0" collapsed="false">
      <c r="A1" s="147" t="s">
        <v>1043</v>
      </c>
      <c r="B1" s="147"/>
      <c r="C1" s="147"/>
      <c r="D1" s="147"/>
      <c r="E1" s="147"/>
    </row>
    <row r="2" customFormat="false" ht="75.75" hidden="false" customHeight="true" outlineLevel="0" collapsed="false">
      <c r="A2" s="148" t="n">
        <v>1</v>
      </c>
      <c r="B2" s="149" t="s">
        <v>1044</v>
      </c>
      <c r="C2" s="150" t="s">
        <v>25</v>
      </c>
      <c r="D2" s="150"/>
      <c r="E2" s="150"/>
      <c r="F2" s="151"/>
    </row>
    <row r="3" customFormat="false" ht="58.5" hidden="false" customHeight="true" outlineLevel="0" collapsed="false">
      <c r="A3" s="148"/>
      <c r="B3" s="152" t="s">
        <v>1045</v>
      </c>
      <c r="C3" s="153" t="s">
        <v>1097</v>
      </c>
      <c r="D3" s="153"/>
      <c r="E3" s="153"/>
    </row>
    <row r="4" customFormat="false" ht="36.75" hidden="false" customHeight="true" outlineLevel="0" collapsed="false">
      <c r="A4" s="154"/>
      <c r="B4" s="154"/>
      <c r="C4" s="154"/>
      <c r="D4" s="154"/>
      <c r="E4" s="154"/>
    </row>
    <row r="5" customFormat="false" ht="80.25" hidden="false" customHeight="true" outlineLevel="0" collapsed="false">
      <c r="A5" s="155" t="n">
        <v>2</v>
      </c>
      <c r="B5" s="156" t="s">
        <v>1046</v>
      </c>
      <c r="C5" s="156"/>
      <c r="D5" s="156"/>
      <c r="E5" s="156"/>
    </row>
    <row r="6" customFormat="false" ht="79.5" hidden="false" customHeight="true" outlineLevel="0" collapsed="false">
      <c r="A6" s="157" t="s">
        <v>1047</v>
      </c>
      <c r="B6" s="158" t="s">
        <v>1048</v>
      </c>
      <c r="C6" s="158" t="s">
        <v>1049</v>
      </c>
      <c r="D6" s="158" t="s">
        <v>1050</v>
      </c>
      <c r="E6" s="159" t="s">
        <v>1051</v>
      </c>
    </row>
    <row r="7" customFormat="false" ht="163.5" hidden="false" customHeight="true" outlineLevel="0" collapsed="false">
      <c r="A7" s="189" t="n">
        <v>1</v>
      </c>
      <c r="B7" s="161" t="s">
        <v>1052</v>
      </c>
      <c r="C7" s="161" t="s">
        <v>1053</v>
      </c>
      <c r="D7" s="162" t="s">
        <v>1054</v>
      </c>
      <c r="E7" s="163" t="s">
        <v>1055</v>
      </c>
      <c r="F7" s="164"/>
    </row>
    <row r="8" customFormat="false" ht="163.5" hidden="false" customHeight="true" outlineLevel="0" collapsed="false">
      <c r="A8" s="189" t="n">
        <v>2</v>
      </c>
      <c r="B8" s="161" t="s">
        <v>1056</v>
      </c>
      <c r="C8" s="161" t="s">
        <v>1057</v>
      </c>
      <c r="D8" s="162" t="s">
        <v>1054</v>
      </c>
      <c r="E8" s="190" t="s">
        <v>1058</v>
      </c>
    </row>
    <row r="9" customFormat="false" ht="163.5" hidden="false" customHeight="true" outlineLevel="0" collapsed="false">
      <c r="A9" s="189" t="n">
        <v>3</v>
      </c>
      <c r="B9" s="161" t="s">
        <v>1059</v>
      </c>
      <c r="C9" s="161" t="s">
        <v>1060</v>
      </c>
      <c r="D9" s="162" t="s">
        <v>1054</v>
      </c>
      <c r="E9" s="163" t="s">
        <v>1061</v>
      </c>
    </row>
    <row r="10" customFormat="false" ht="163.5" hidden="false" customHeight="true" outlineLevel="0" collapsed="false">
      <c r="A10" s="189" t="n">
        <v>4</v>
      </c>
      <c r="B10" s="161" t="s">
        <v>1062</v>
      </c>
      <c r="C10" s="161" t="s">
        <v>1063</v>
      </c>
      <c r="D10" s="162" t="s">
        <v>1064</v>
      </c>
      <c r="E10" s="165" t="s">
        <v>1065</v>
      </c>
    </row>
    <row r="11" customFormat="false" ht="163.5" hidden="false" customHeight="true" outlineLevel="0" collapsed="false">
      <c r="A11" s="189" t="n">
        <v>5</v>
      </c>
      <c r="B11" s="167" t="s">
        <v>1113</v>
      </c>
      <c r="C11" s="167" t="s">
        <v>1067</v>
      </c>
      <c r="D11" s="168" t="s">
        <v>1068</v>
      </c>
      <c r="E11" s="169" t="s">
        <v>1069</v>
      </c>
    </row>
    <row r="12" customFormat="false" ht="163.5" hidden="false" customHeight="true" outlineLevel="0" collapsed="false">
      <c r="A12" s="189" t="n">
        <v>6</v>
      </c>
      <c r="B12" s="191" t="s">
        <v>1114</v>
      </c>
      <c r="C12" s="191" t="s">
        <v>1071</v>
      </c>
      <c r="D12" s="168" t="s">
        <v>1054</v>
      </c>
      <c r="E12" s="170" t="s">
        <v>1072</v>
      </c>
    </row>
    <row r="13" customFormat="false" ht="163.5" hidden="false" customHeight="true" outlineLevel="0" collapsed="false">
      <c r="A13" s="189" t="n">
        <v>7</v>
      </c>
      <c r="B13" s="161" t="s">
        <v>1073</v>
      </c>
      <c r="C13" s="161" t="s">
        <v>1074</v>
      </c>
      <c r="D13" s="161" t="s">
        <v>1068</v>
      </c>
      <c r="E13" s="161" t="s">
        <v>1075</v>
      </c>
    </row>
    <row r="14" customFormat="false" ht="163.5" hidden="false" customHeight="true" outlineLevel="0" collapsed="false">
      <c r="A14" s="192"/>
      <c r="B14" s="192"/>
      <c r="C14" s="192"/>
      <c r="D14" s="192"/>
      <c r="E14" s="192"/>
    </row>
    <row r="15" customFormat="false" ht="163.5" hidden="false" customHeight="true" outlineLevel="0" collapsed="false">
      <c r="A15" s="193" t="n">
        <v>3</v>
      </c>
      <c r="B15" s="156" t="s">
        <v>1076</v>
      </c>
      <c r="C15" s="156"/>
      <c r="D15" s="156"/>
      <c r="E15" s="156"/>
    </row>
    <row r="16" customFormat="false" ht="107.25" hidden="false" customHeight="true" outlineLevel="0" collapsed="false">
      <c r="A16" s="157" t="s">
        <v>1047</v>
      </c>
      <c r="B16" s="158" t="s">
        <v>1049</v>
      </c>
      <c r="C16" s="158"/>
      <c r="D16" s="158" t="s">
        <v>1050</v>
      </c>
      <c r="E16" s="159" t="s">
        <v>1077</v>
      </c>
    </row>
    <row r="17" customFormat="false" ht="181.5" hidden="false" customHeight="true" outlineLevel="0" collapsed="false">
      <c r="A17" s="189" t="n">
        <v>1</v>
      </c>
      <c r="B17" s="161" t="s">
        <v>1078</v>
      </c>
      <c r="C17" s="161"/>
      <c r="D17" s="162" t="s">
        <v>1054</v>
      </c>
      <c r="E17" s="165" t="s">
        <v>1079</v>
      </c>
    </row>
    <row r="18" customFormat="false" ht="163.5" hidden="false" customHeight="true" outlineLevel="0" collapsed="false">
      <c r="A18" s="189" t="n">
        <v>2</v>
      </c>
      <c r="B18" s="161" t="s">
        <v>1115</v>
      </c>
      <c r="C18" s="161"/>
      <c r="D18" s="162" t="s">
        <v>1054</v>
      </c>
      <c r="E18" s="165" t="s">
        <v>1116</v>
      </c>
    </row>
    <row r="19" customFormat="false" ht="163.5" hidden="false" customHeight="true" outlineLevel="0" collapsed="false">
      <c r="A19" s="189" t="n">
        <v>3</v>
      </c>
      <c r="B19" s="161" t="s">
        <v>1117</v>
      </c>
      <c r="C19" s="161"/>
      <c r="D19" s="162" t="s">
        <v>1054</v>
      </c>
      <c r="E19" s="169" t="s">
        <v>1083</v>
      </c>
    </row>
    <row r="20" customFormat="false" ht="145.5" hidden="false" customHeight="true" outlineLevel="0" collapsed="false">
      <c r="A20" s="189" t="n">
        <v>4</v>
      </c>
      <c r="B20" s="161" t="s">
        <v>1084</v>
      </c>
      <c r="C20" s="161"/>
      <c r="D20" s="162" t="s">
        <v>1054</v>
      </c>
      <c r="E20" s="169" t="s">
        <v>1085</v>
      </c>
    </row>
    <row r="21" customFormat="false" ht="250.5" hidden="false" customHeight="true" outlineLevel="0" collapsed="false">
      <c r="A21" s="189" t="n">
        <v>5</v>
      </c>
      <c r="B21" s="161" t="s">
        <v>1088</v>
      </c>
      <c r="C21" s="161"/>
      <c r="D21" s="162" t="s">
        <v>1054</v>
      </c>
      <c r="E21" s="169" t="s">
        <v>1118</v>
      </c>
    </row>
    <row r="22" customFormat="false" ht="163.5" hidden="false" customHeight="true" outlineLevel="0" collapsed="false">
      <c r="A22" s="189" t="n">
        <v>6</v>
      </c>
      <c r="B22" s="161" t="s">
        <v>1119</v>
      </c>
      <c r="C22" s="161"/>
      <c r="D22" s="162" t="s">
        <v>1054</v>
      </c>
      <c r="E22" s="169" t="s">
        <v>1120</v>
      </c>
    </row>
    <row r="23" customFormat="false" ht="169.5" hidden="false" customHeight="true" outlineLevel="0" collapsed="false">
      <c r="A23" s="189" t="n">
        <v>7</v>
      </c>
      <c r="B23" s="161" t="s">
        <v>1121</v>
      </c>
      <c r="C23" s="161"/>
      <c r="D23" s="162" t="s">
        <v>1093</v>
      </c>
      <c r="E23" s="169" t="s">
        <v>1094</v>
      </c>
    </row>
    <row r="24" customFormat="false" ht="392.25" hidden="false" customHeight="true" outlineLevel="0" collapsed="false">
      <c r="A24" s="189" t="n">
        <v>8</v>
      </c>
      <c r="B24" s="178" t="s">
        <v>1095</v>
      </c>
      <c r="C24" s="178"/>
      <c r="D24" s="179" t="s">
        <v>1122</v>
      </c>
      <c r="E24" s="194" t="s">
        <v>1123</v>
      </c>
    </row>
    <row r="38" s="146" customFormat="true" ht="163.5" hidden="false" customHeight="true" outlineLevel="0" collapsed="false">
      <c r="B38" s="37"/>
      <c r="C38" s="37"/>
      <c r="D38" s="37"/>
      <c r="E38" s="37"/>
      <c r="F38" s="37"/>
    </row>
    <row r="39" s="146" customFormat="true" ht="163.5" hidden="false" customHeight="true" outlineLevel="0" collapsed="false">
      <c r="B39" s="37"/>
      <c r="C39" s="37"/>
      <c r="D39" s="37"/>
      <c r="E39" s="37"/>
      <c r="F39" s="37"/>
    </row>
    <row r="40" s="146" customFormat="true" ht="163.5" hidden="false" customHeight="true" outlineLevel="0" collapsed="false">
      <c r="B40" s="37"/>
      <c r="C40" s="37"/>
      <c r="D40" s="37"/>
      <c r="E40" s="37"/>
      <c r="F40" s="37"/>
    </row>
    <row r="41" s="146" customFormat="true" ht="163.5" hidden="false" customHeight="true" outlineLevel="0" collapsed="false">
      <c r="B41" s="37"/>
      <c r="C41" s="37"/>
      <c r="D41" s="37"/>
      <c r="E41" s="37"/>
      <c r="F41" s="37"/>
    </row>
    <row r="42" s="146" customFormat="true" ht="163.5" hidden="false" customHeight="true" outlineLevel="0" collapsed="false">
      <c r="B42" s="37"/>
      <c r="C42" s="37"/>
      <c r="D42" s="37"/>
      <c r="E42" s="37"/>
      <c r="F42" s="37"/>
    </row>
    <row r="43" s="146" customFormat="true" ht="163.5" hidden="false" customHeight="true" outlineLevel="0" collapsed="false">
      <c r="B43" s="37"/>
      <c r="C43" s="37"/>
      <c r="D43" s="37"/>
      <c r="E43" s="37"/>
      <c r="F43" s="37"/>
    </row>
  </sheetData>
  <mergeCells count="17">
    <mergeCell ref="A1:E1"/>
    <mergeCell ref="A2:A3"/>
    <mergeCell ref="C2:E2"/>
    <mergeCell ref="C3:E3"/>
    <mergeCell ref="A4:E4"/>
    <mergeCell ref="B5:E5"/>
    <mergeCell ref="A14:E14"/>
    <mergeCell ref="B15:E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oddFooter>
  </headerFooter>
  <rowBreaks count="1" manualBreakCount="1">
    <brk id="1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0"/>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16" activeCellId="0" sqref="C16:I17"/>
    </sheetView>
  </sheetViews>
  <sheetFormatPr defaultColWidth="9.13671875" defaultRowHeight="12.75" zeroHeight="false" outlineLevelRow="0" outlineLevelCol="0"/>
  <cols>
    <col collapsed="false" customWidth="true" hidden="false" outlineLevel="0" max="1" min="1" style="146" width="6.28"/>
    <col collapsed="false" customWidth="true" hidden="false" outlineLevel="0" max="2" min="2" style="37" width="29.85"/>
    <col collapsed="false" customWidth="true" hidden="false" outlineLevel="0" max="4" min="3" style="37" width="11.28"/>
    <col collapsed="false" customWidth="true" hidden="false" outlineLevel="0" max="5" min="5" style="37" width="11.13"/>
    <col collapsed="false" customWidth="true" hidden="false" outlineLevel="0" max="6" min="6" style="37" width="11.85"/>
    <col collapsed="false" customWidth="true" hidden="false" outlineLevel="0" max="7" min="7" style="37" width="12.42"/>
    <col collapsed="false" customWidth="true" hidden="false" outlineLevel="0" max="8" min="8" style="37" width="10.99"/>
    <col collapsed="false" customWidth="true" hidden="false" outlineLevel="0" max="9" min="9" style="37" width="0.13"/>
    <col collapsed="false" customWidth="true" hidden="false" outlineLevel="0" max="10" min="10" style="37" width="14.41"/>
    <col collapsed="false" customWidth="false" hidden="false" outlineLevel="0" max="11" min="11" style="37" width="9.14"/>
    <col collapsed="false" customWidth="false" hidden="true" outlineLevel="0" max="14" min="12" style="37" width="9.14"/>
    <col collapsed="false" customWidth="false" hidden="false" outlineLevel="0" max="28" min="15" style="37" width="9.14"/>
    <col collapsed="false" customWidth="true" hidden="true" outlineLevel="0" max="29" min="29" style="37" width="8.96"/>
    <col collapsed="false" customWidth="false" hidden="false" outlineLevel="0" max="30" min="30" style="37" width="9.14"/>
    <col collapsed="false" customWidth="true" hidden="true" outlineLevel="0" max="32" min="31" style="37" width="8.96"/>
    <col collapsed="false" customWidth="false" hidden="false" outlineLevel="0" max="257" min="33" style="37" width="9.14"/>
  </cols>
  <sheetData>
    <row r="1" s="37" customFormat="true" ht="45" hidden="false" customHeight="true" outlineLevel="0" collapsed="false">
      <c r="A1" s="195" t="s">
        <v>923</v>
      </c>
      <c r="B1" s="195"/>
      <c r="C1" s="195"/>
      <c r="D1" s="195"/>
      <c r="E1" s="195"/>
      <c r="F1" s="195"/>
      <c r="G1" s="195"/>
      <c r="H1" s="195"/>
      <c r="I1" s="195"/>
    </row>
    <row r="2" s="37" customFormat="true" ht="30" hidden="false" customHeight="true" outlineLevel="0" collapsed="false">
      <c r="A2" s="100" t="n">
        <v>1</v>
      </c>
      <c r="B2" s="196" t="s">
        <v>924</v>
      </c>
      <c r="C2" s="196"/>
      <c r="D2" s="196"/>
      <c r="E2" s="196"/>
      <c r="F2" s="197" t="s">
        <v>30</v>
      </c>
      <c r="G2" s="197"/>
      <c r="H2" s="197"/>
      <c r="I2" s="197"/>
      <c r="J2" s="151"/>
    </row>
    <row r="3" s="37" customFormat="true" ht="15" hidden="false" customHeight="true" outlineLevel="0" collapsed="false">
      <c r="A3" s="198"/>
      <c r="B3" s="198"/>
      <c r="C3" s="198"/>
      <c r="D3" s="198"/>
      <c r="E3" s="198"/>
      <c r="F3" s="198"/>
      <c r="G3" s="198"/>
      <c r="H3" s="198"/>
      <c r="I3" s="198"/>
    </row>
    <row r="4" s="37" customFormat="true" ht="30" hidden="false" customHeight="true" outlineLevel="0" collapsed="false">
      <c r="A4" s="199" t="s">
        <v>3</v>
      </c>
      <c r="B4" s="199"/>
      <c r="C4" s="199"/>
      <c r="D4" s="199"/>
      <c r="E4" s="199"/>
      <c r="F4" s="199"/>
      <c r="G4" s="199"/>
      <c r="H4" s="199"/>
      <c r="I4" s="199"/>
    </row>
    <row r="5" s="37" customFormat="true" ht="30" hidden="false" customHeight="true" outlineLevel="0" collapsed="false">
      <c r="A5" s="95" t="n">
        <v>2</v>
      </c>
      <c r="B5" s="200" t="s">
        <v>925</v>
      </c>
      <c r="C5" s="200"/>
      <c r="D5" s="200"/>
      <c r="E5" s="201" t="s">
        <v>5</v>
      </c>
      <c r="F5" s="201"/>
      <c r="G5" s="201"/>
      <c r="H5" s="201"/>
      <c r="I5" s="201"/>
    </row>
    <row r="6" s="37" customFormat="true" ht="30" hidden="false" customHeight="true" outlineLevel="0" collapsed="false">
      <c r="A6" s="95" t="n">
        <v>3</v>
      </c>
      <c r="B6" s="202" t="s">
        <v>926</v>
      </c>
      <c r="C6" s="202"/>
      <c r="D6" s="202"/>
      <c r="E6" s="203" t="s">
        <v>1124</v>
      </c>
      <c r="F6" s="203"/>
      <c r="G6" s="203"/>
      <c r="H6" s="203"/>
      <c r="I6" s="203"/>
    </row>
    <row r="7" s="37" customFormat="true" ht="30" hidden="false" customHeight="true" outlineLevel="0" collapsed="false">
      <c r="A7" s="95" t="n">
        <v>4</v>
      </c>
      <c r="B7" s="202" t="s">
        <v>928</v>
      </c>
      <c r="C7" s="202"/>
      <c r="D7" s="202"/>
      <c r="E7" s="203" t="s">
        <v>1125</v>
      </c>
      <c r="F7" s="203"/>
      <c r="G7" s="203"/>
      <c r="H7" s="203"/>
      <c r="I7" s="203"/>
    </row>
    <row r="8" s="37" customFormat="true" ht="30" hidden="false" customHeight="true" outlineLevel="0" collapsed="false">
      <c r="A8" s="95" t="n">
        <v>5</v>
      </c>
      <c r="B8" s="202" t="s">
        <v>930</v>
      </c>
      <c r="C8" s="202"/>
      <c r="D8" s="202"/>
      <c r="E8" s="203" t="s">
        <v>1126</v>
      </c>
      <c r="F8" s="203"/>
      <c r="G8" s="203"/>
      <c r="H8" s="203"/>
      <c r="I8" s="203"/>
    </row>
    <row r="9" s="37" customFormat="true" ht="68.25" hidden="false" customHeight="true" outlineLevel="0" collapsed="false">
      <c r="A9" s="100" t="n">
        <v>6</v>
      </c>
      <c r="B9" s="204" t="s">
        <v>8</v>
      </c>
      <c r="C9" s="204"/>
      <c r="D9" s="204"/>
      <c r="E9" s="205" t="s">
        <v>9</v>
      </c>
      <c r="F9" s="205"/>
      <c r="G9" s="205"/>
      <c r="H9" s="205"/>
      <c r="I9" s="205"/>
    </row>
    <row r="10" s="37" customFormat="true" ht="15" hidden="false" customHeight="true" outlineLevel="0" collapsed="false">
      <c r="A10" s="198"/>
      <c r="B10" s="198"/>
      <c r="C10" s="198"/>
      <c r="D10" s="198"/>
      <c r="E10" s="198"/>
      <c r="F10" s="198"/>
      <c r="G10" s="198"/>
      <c r="H10" s="198"/>
      <c r="I10" s="198"/>
    </row>
    <row r="11" s="37" customFormat="true" ht="30" hidden="false" customHeight="true" outlineLevel="0" collapsed="false">
      <c r="A11" s="199" t="s">
        <v>932</v>
      </c>
      <c r="B11" s="199"/>
      <c r="C11" s="199"/>
      <c r="D11" s="199"/>
      <c r="E11" s="199"/>
      <c r="F11" s="199"/>
      <c r="G11" s="199"/>
      <c r="H11" s="199"/>
      <c r="I11" s="199"/>
    </row>
    <row r="12" s="37" customFormat="true" ht="48.75" hidden="false" customHeight="true" outlineLevel="0" collapsed="false">
      <c r="A12" s="206" t="n">
        <v>7</v>
      </c>
      <c r="B12" s="207" t="s">
        <v>933</v>
      </c>
      <c r="C12" s="208" t="s">
        <v>32</v>
      </c>
      <c r="D12" s="208"/>
      <c r="E12" s="208"/>
      <c r="F12" s="208"/>
      <c r="G12" s="208"/>
      <c r="H12" s="208"/>
      <c r="I12" s="209"/>
    </row>
    <row r="13" s="37" customFormat="true" ht="30" hidden="false" customHeight="true" outlineLevel="0" collapsed="false">
      <c r="A13" s="95" t="n">
        <v>8</v>
      </c>
      <c r="B13" s="210" t="s">
        <v>934</v>
      </c>
      <c r="C13" s="211" t="s">
        <v>1127</v>
      </c>
      <c r="D13" s="211"/>
      <c r="E13" s="211"/>
      <c r="F13" s="211"/>
      <c r="G13" s="211"/>
      <c r="H13" s="211"/>
      <c r="I13" s="211"/>
      <c r="J13" s="164"/>
    </row>
    <row r="14" s="37" customFormat="true" ht="16.5" hidden="false" customHeight="true" outlineLevel="0" collapsed="false">
      <c r="A14" s="95"/>
      <c r="B14" s="210"/>
      <c r="C14" s="211" t="s">
        <v>1128</v>
      </c>
      <c r="D14" s="211"/>
      <c r="E14" s="211"/>
      <c r="F14" s="211"/>
      <c r="G14" s="211"/>
      <c r="H14" s="211"/>
      <c r="I14" s="211"/>
    </row>
    <row r="15" s="37" customFormat="true" ht="13.5" hidden="false" customHeight="true" outlineLevel="0" collapsed="false">
      <c r="A15" s="95"/>
      <c r="B15" s="210"/>
      <c r="C15" s="211" t="s">
        <v>1129</v>
      </c>
      <c r="D15" s="211"/>
      <c r="E15" s="211"/>
      <c r="F15" s="211"/>
      <c r="G15" s="211"/>
      <c r="H15" s="211"/>
      <c r="I15" s="211"/>
    </row>
    <row r="16" s="37" customFormat="true" ht="30" hidden="false" customHeight="true" outlineLevel="0" collapsed="false">
      <c r="A16" s="95" t="n">
        <v>9</v>
      </c>
      <c r="B16" s="210" t="s">
        <v>938</v>
      </c>
      <c r="C16" s="61" t="s">
        <v>1130</v>
      </c>
      <c r="D16" s="61"/>
      <c r="E16" s="61"/>
      <c r="F16" s="61"/>
      <c r="G16" s="61"/>
      <c r="H16" s="61"/>
      <c r="I16" s="61"/>
      <c r="J16" s="164"/>
    </row>
    <row r="17" s="37" customFormat="true" ht="102" hidden="false" customHeight="true" outlineLevel="0" collapsed="false">
      <c r="A17" s="95"/>
      <c r="B17" s="210"/>
      <c r="C17" s="61"/>
      <c r="D17" s="61"/>
      <c r="E17" s="61"/>
      <c r="F17" s="61"/>
      <c r="G17" s="61"/>
      <c r="H17" s="61"/>
      <c r="I17" s="61"/>
    </row>
    <row r="18" s="37" customFormat="true" ht="30" hidden="false" customHeight="true" outlineLevel="0" collapsed="false">
      <c r="A18" s="100"/>
      <c r="B18" s="212" t="s">
        <v>940</v>
      </c>
      <c r="C18" s="213"/>
      <c r="D18" s="213"/>
      <c r="E18" s="213"/>
      <c r="F18" s="213"/>
      <c r="G18" s="213"/>
      <c r="H18" s="213"/>
      <c r="I18" s="214"/>
    </row>
    <row r="19" s="37" customFormat="true" ht="30" hidden="false" customHeight="true" outlineLevel="0" collapsed="false">
      <c r="A19" s="100"/>
      <c r="B19" s="212"/>
      <c r="C19" s="215" t="s">
        <v>941</v>
      </c>
      <c r="D19" s="215"/>
      <c r="E19" s="216" t="s">
        <v>942</v>
      </c>
      <c r="F19" s="216"/>
      <c r="G19" s="216"/>
      <c r="H19" s="216"/>
      <c r="I19" s="216"/>
      <c r="AE19" s="37" t="s">
        <v>943</v>
      </c>
    </row>
    <row r="20" s="37" customFormat="true" ht="30" hidden="false" customHeight="true" outlineLevel="0" collapsed="false">
      <c r="A20" s="100"/>
      <c r="B20" s="212"/>
      <c r="C20" s="215" t="s">
        <v>944</v>
      </c>
      <c r="D20" s="215"/>
      <c r="E20" s="216" t="n">
        <v>4</v>
      </c>
      <c r="F20" s="216"/>
      <c r="G20" s="216"/>
      <c r="H20" s="216"/>
      <c r="I20" s="216"/>
      <c r="AE20" s="37" t="s">
        <v>945</v>
      </c>
    </row>
    <row r="21" s="37" customFormat="true" ht="300.75" hidden="false" customHeight="true" outlineLevel="0" collapsed="false">
      <c r="A21" s="100"/>
      <c r="B21" s="212"/>
      <c r="C21" s="215" t="s">
        <v>946</v>
      </c>
      <c r="D21" s="215"/>
      <c r="E21" s="216" t="s">
        <v>947</v>
      </c>
      <c r="F21" s="216"/>
      <c r="G21" s="216"/>
      <c r="H21" s="216"/>
      <c r="I21" s="216"/>
      <c r="AE21" s="37" t="s">
        <v>948</v>
      </c>
    </row>
    <row r="22" s="37" customFormat="true" ht="283.5" hidden="false" customHeight="true" outlineLevel="0" collapsed="false">
      <c r="A22" s="100"/>
      <c r="B22" s="212"/>
      <c r="C22" s="215" t="s">
        <v>949</v>
      </c>
      <c r="D22" s="215"/>
      <c r="E22" s="216" t="s">
        <v>950</v>
      </c>
      <c r="F22" s="216"/>
      <c r="G22" s="216"/>
      <c r="H22" s="216"/>
      <c r="I22" s="216"/>
      <c r="AE22" s="37" t="s">
        <v>951</v>
      </c>
    </row>
    <row r="23" s="37" customFormat="true" ht="30" hidden="false" customHeight="true" outlineLevel="0" collapsed="false">
      <c r="A23" s="100"/>
      <c r="B23" s="212"/>
      <c r="C23" s="217" t="s">
        <v>952</v>
      </c>
      <c r="D23" s="217"/>
      <c r="E23" s="218"/>
      <c r="F23" s="218"/>
      <c r="G23" s="218"/>
      <c r="H23" s="218"/>
      <c r="I23" s="218"/>
    </row>
    <row r="24" s="37" customFormat="true" ht="15" hidden="false" customHeight="true" outlineLevel="0" collapsed="false">
      <c r="A24" s="219"/>
      <c r="B24" s="219"/>
      <c r="C24" s="219"/>
      <c r="D24" s="219"/>
      <c r="E24" s="219"/>
      <c r="F24" s="219"/>
      <c r="G24" s="219"/>
      <c r="H24" s="219"/>
      <c r="I24" s="220"/>
    </row>
    <row r="25" s="37" customFormat="true" ht="69.75" hidden="false" customHeight="true" outlineLevel="0" collapsed="false">
      <c r="A25" s="92" t="n">
        <v>11</v>
      </c>
      <c r="B25" s="93" t="s">
        <v>953</v>
      </c>
      <c r="C25" s="221" t="s">
        <v>1131</v>
      </c>
      <c r="D25" s="221"/>
      <c r="E25" s="221"/>
      <c r="F25" s="221"/>
      <c r="G25" s="221"/>
      <c r="H25" s="221"/>
      <c r="I25" s="221"/>
    </row>
    <row r="26" s="37" customFormat="true" ht="51" hidden="false" customHeight="true" outlineLevel="0" collapsed="false">
      <c r="A26" s="100" t="n">
        <v>12</v>
      </c>
      <c r="B26" s="101" t="s">
        <v>955</v>
      </c>
      <c r="C26" s="222" t="s">
        <v>218</v>
      </c>
      <c r="D26" s="222"/>
      <c r="E26" s="222"/>
      <c r="F26" s="222"/>
      <c r="G26" s="222"/>
      <c r="H26" s="222"/>
      <c r="I26" s="222"/>
      <c r="AC26" s="37" t="s">
        <v>956</v>
      </c>
    </row>
    <row r="27" s="37" customFormat="true" ht="15" hidden="false" customHeight="true" outlineLevel="0" collapsed="false">
      <c r="A27" s="219"/>
      <c r="B27" s="219"/>
      <c r="C27" s="219"/>
      <c r="D27" s="219"/>
      <c r="E27" s="219"/>
      <c r="F27" s="219"/>
      <c r="G27" s="219"/>
      <c r="H27" s="219"/>
      <c r="I27" s="223"/>
    </row>
    <row r="28" s="37" customFormat="true" ht="30" hidden="false" customHeight="true" outlineLevel="0" collapsed="false">
      <c r="A28" s="92" t="n">
        <v>13</v>
      </c>
      <c r="B28" s="93" t="s">
        <v>957</v>
      </c>
      <c r="C28" s="221" t="s">
        <v>958</v>
      </c>
      <c r="D28" s="221"/>
      <c r="E28" s="221"/>
      <c r="F28" s="221"/>
      <c r="G28" s="221"/>
      <c r="H28" s="221"/>
      <c r="I28" s="221"/>
    </row>
    <row r="29" s="37" customFormat="true" ht="30" hidden="false" customHeight="true" outlineLevel="0" collapsed="false">
      <c r="A29" s="95" t="n">
        <v>14</v>
      </c>
      <c r="B29" s="96" t="s">
        <v>959</v>
      </c>
      <c r="C29" s="224" t="s">
        <v>141</v>
      </c>
      <c r="D29" s="224"/>
      <c r="E29" s="224"/>
      <c r="F29" s="224"/>
      <c r="G29" s="224"/>
      <c r="H29" s="224"/>
      <c r="I29" s="224"/>
    </row>
    <row r="30" s="37" customFormat="true" ht="71.25" hidden="false" customHeight="true" outlineLevel="0" collapsed="false">
      <c r="A30" s="95" t="n">
        <v>15</v>
      </c>
      <c r="B30" s="96" t="s">
        <v>960</v>
      </c>
      <c r="C30" s="224" t="s">
        <v>81</v>
      </c>
      <c r="D30" s="224"/>
      <c r="E30" s="224"/>
      <c r="F30" s="224"/>
      <c r="G30" s="224"/>
      <c r="H30" s="224"/>
      <c r="I30" s="224"/>
    </row>
    <row r="31" s="37" customFormat="true" ht="15" hidden="false" customHeight="true" outlineLevel="0" collapsed="false">
      <c r="A31" s="219"/>
      <c r="B31" s="219"/>
      <c r="C31" s="219"/>
      <c r="D31" s="219"/>
      <c r="E31" s="219"/>
      <c r="F31" s="219"/>
      <c r="G31" s="219"/>
      <c r="H31" s="219"/>
      <c r="I31" s="219"/>
    </row>
    <row r="32" s="37" customFormat="true" ht="372" hidden="false" customHeight="true" outlineLevel="0" collapsed="false">
      <c r="A32" s="92" t="n">
        <v>16</v>
      </c>
      <c r="B32" s="93" t="s">
        <v>961</v>
      </c>
      <c r="C32" s="225" t="s">
        <v>1132</v>
      </c>
      <c r="D32" s="225"/>
      <c r="E32" s="225"/>
      <c r="F32" s="225"/>
      <c r="G32" s="225"/>
      <c r="H32" s="225"/>
      <c r="I32" s="225"/>
    </row>
    <row r="33" s="37" customFormat="true" ht="51.75" hidden="false" customHeight="true" outlineLevel="0" collapsed="false">
      <c r="A33" s="100" t="n">
        <v>17</v>
      </c>
      <c r="B33" s="101" t="s">
        <v>963</v>
      </c>
      <c r="C33" s="226"/>
      <c r="D33" s="226"/>
      <c r="E33" s="226"/>
      <c r="F33" s="226"/>
      <c r="G33" s="226"/>
      <c r="H33" s="226"/>
      <c r="I33" s="226"/>
    </row>
    <row r="34" s="37" customFormat="true" ht="15" hidden="false" customHeight="true" outlineLevel="0" collapsed="false">
      <c r="A34" s="227"/>
      <c r="B34" s="227"/>
      <c r="C34" s="227"/>
      <c r="D34" s="227"/>
      <c r="E34" s="227"/>
      <c r="F34" s="227"/>
      <c r="G34" s="227"/>
      <c r="H34" s="227"/>
      <c r="I34" s="227"/>
    </row>
    <row r="35" s="37" customFormat="true" ht="30" hidden="false" customHeight="true" outlineLevel="0" collapsed="false">
      <c r="A35" s="92" t="n">
        <v>18</v>
      </c>
      <c r="B35" s="93" t="s">
        <v>965</v>
      </c>
      <c r="C35" s="228" t="s">
        <v>966</v>
      </c>
      <c r="D35" s="229" t="n">
        <v>2017</v>
      </c>
      <c r="E35" s="230" t="s">
        <v>967</v>
      </c>
      <c r="F35" s="231" t="s">
        <v>1133</v>
      </c>
      <c r="G35" s="231"/>
      <c r="H35" s="231"/>
      <c r="I35" s="231"/>
    </row>
    <row r="36" s="37" customFormat="true" ht="30" hidden="false" customHeight="true" outlineLevel="0" collapsed="false">
      <c r="A36" s="100" t="n">
        <v>19</v>
      </c>
      <c r="B36" s="101" t="s">
        <v>969</v>
      </c>
      <c r="C36" s="232" t="s">
        <v>966</v>
      </c>
      <c r="D36" s="233" t="n">
        <v>2017</v>
      </c>
      <c r="E36" s="234" t="s">
        <v>967</v>
      </c>
      <c r="F36" s="235" t="s">
        <v>1133</v>
      </c>
      <c r="G36" s="235"/>
      <c r="H36" s="235"/>
      <c r="I36" s="236"/>
    </row>
    <row r="37" s="37" customFormat="true" ht="15" hidden="false" customHeight="true" outlineLevel="0" collapsed="false">
      <c r="A37" s="237"/>
      <c r="B37" s="237"/>
      <c r="C37" s="237"/>
      <c r="D37" s="237"/>
      <c r="E37" s="237"/>
      <c r="F37" s="237"/>
      <c r="G37" s="237"/>
      <c r="H37" s="237"/>
      <c r="I37" s="237"/>
    </row>
    <row r="38" s="37" customFormat="true" ht="30" hidden="false" customHeight="true" outlineLevel="0" collapsed="false">
      <c r="A38" s="92" t="n">
        <v>20</v>
      </c>
      <c r="B38" s="93" t="s">
        <v>970</v>
      </c>
      <c r="C38" s="94" t="n">
        <v>21500000</v>
      </c>
      <c r="D38" s="94"/>
      <c r="E38" s="94"/>
      <c r="F38" s="94"/>
      <c r="G38" s="94"/>
      <c r="H38" s="94"/>
      <c r="I38" s="94"/>
    </row>
    <row r="39" s="37" customFormat="true" ht="30" hidden="false" customHeight="true" outlineLevel="0" collapsed="false">
      <c r="A39" s="95" t="n">
        <v>21</v>
      </c>
      <c r="B39" s="96" t="s">
        <v>971</v>
      </c>
      <c r="C39" s="97" t="n">
        <v>18275000</v>
      </c>
      <c r="D39" s="97"/>
      <c r="E39" s="97"/>
      <c r="F39" s="97"/>
      <c r="G39" s="97"/>
      <c r="H39" s="97"/>
      <c r="I39" s="97"/>
    </row>
    <row r="40" s="37" customFormat="true" ht="30" hidden="false" customHeight="true" outlineLevel="0" collapsed="false">
      <c r="A40" s="95" t="n">
        <v>22</v>
      </c>
      <c r="B40" s="96" t="s">
        <v>972</v>
      </c>
      <c r="C40" s="98" t="n">
        <v>0.85</v>
      </c>
      <c r="D40" s="98"/>
      <c r="E40" s="98"/>
      <c r="F40" s="98"/>
      <c r="G40" s="98"/>
      <c r="H40" s="98"/>
      <c r="I40" s="98"/>
    </row>
    <row r="41" s="37" customFormat="true" ht="30" hidden="false" customHeight="true" outlineLevel="0" collapsed="false">
      <c r="A41" s="95" t="n">
        <v>23</v>
      </c>
      <c r="B41" s="96" t="s">
        <v>973</v>
      </c>
      <c r="C41" s="61" t="s">
        <v>964</v>
      </c>
      <c r="D41" s="61"/>
      <c r="E41" s="61"/>
      <c r="F41" s="61"/>
      <c r="G41" s="61"/>
      <c r="H41" s="61"/>
      <c r="I41" s="61"/>
    </row>
    <row r="42" s="37" customFormat="true" ht="30" hidden="false" customHeight="true" outlineLevel="0" collapsed="false">
      <c r="A42" s="100" t="n">
        <v>24</v>
      </c>
      <c r="B42" s="101" t="s">
        <v>974</v>
      </c>
      <c r="C42" s="102" t="s">
        <v>964</v>
      </c>
      <c r="D42" s="102"/>
      <c r="E42" s="102"/>
      <c r="F42" s="102"/>
      <c r="G42" s="102"/>
      <c r="H42" s="102"/>
      <c r="I42" s="102"/>
    </row>
    <row r="43" s="37" customFormat="true" ht="15" hidden="false" customHeight="true" outlineLevel="0" collapsed="false">
      <c r="A43" s="238"/>
      <c r="B43" s="238"/>
      <c r="C43" s="238"/>
      <c r="D43" s="238"/>
      <c r="E43" s="238"/>
      <c r="F43" s="238"/>
      <c r="G43" s="238"/>
      <c r="H43" s="238"/>
      <c r="I43" s="238"/>
    </row>
    <row r="44" s="37" customFormat="true" ht="30" hidden="false" customHeight="true" outlineLevel="0" collapsed="false">
      <c r="A44" s="239" t="n">
        <v>25</v>
      </c>
      <c r="B44" s="240" t="s">
        <v>975</v>
      </c>
      <c r="C44" s="240"/>
      <c r="D44" s="240"/>
      <c r="E44" s="240"/>
      <c r="F44" s="240"/>
      <c r="G44" s="240"/>
      <c r="H44" s="240"/>
      <c r="I44" s="241" t="s">
        <v>976</v>
      </c>
      <c r="L44" s="242"/>
      <c r="M44" s="242"/>
      <c r="N44" s="242"/>
      <c r="O44" s="242"/>
      <c r="P44" s="242"/>
      <c r="Q44" s="242"/>
      <c r="R44" s="242"/>
    </row>
    <row r="45" s="37" customFormat="true" ht="78.75" hidden="false" customHeight="true" outlineLevel="0" collapsed="false">
      <c r="A45" s="239"/>
      <c r="B45" s="243" t="s">
        <v>977</v>
      </c>
      <c r="C45" s="244" t="s">
        <v>978</v>
      </c>
      <c r="D45" s="244"/>
      <c r="E45" s="245" t="s">
        <v>979</v>
      </c>
      <c r="F45" s="245"/>
      <c r="G45" s="246" t="s">
        <v>980</v>
      </c>
      <c r="H45" s="247" t="s">
        <v>981</v>
      </c>
      <c r="I45" s="248"/>
      <c r="L45" s="242"/>
      <c r="M45" s="242"/>
      <c r="N45" s="242"/>
      <c r="O45" s="242"/>
      <c r="P45" s="242"/>
      <c r="Q45" s="242"/>
      <c r="R45" s="242"/>
    </row>
    <row r="46" s="37" customFormat="true" ht="66" hidden="false" customHeight="true" outlineLevel="0" collapsed="false">
      <c r="A46" s="239"/>
      <c r="B46" s="249" t="s">
        <v>1134</v>
      </c>
      <c r="C46" s="250" t="s">
        <v>988</v>
      </c>
      <c r="D46" s="250"/>
      <c r="E46" s="250" t="s">
        <v>1135</v>
      </c>
      <c r="F46" s="250"/>
      <c r="G46" s="250" t="n">
        <v>2</v>
      </c>
      <c r="H46" s="251" t="n">
        <v>37</v>
      </c>
      <c r="I46" s="252"/>
      <c r="J46" s="164"/>
    </row>
    <row r="47" s="37" customFormat="true" ht="63.75" hidden="false" customHeight="true" outlineLevel="0" collapsed="false">
      <c r="A47" s="239"/>
      <c r="B47" s="249" t="s">
        <v>1136</v>
      </c>
      <c r="C47" s="250" t="s">
        <v>983</v>
      </c>
      <c r="D47" s="250"/>
      <c r="E47" s="250" t="s">
        <v>984</v>
      </c>
      <c r="F47" s="250"/>
      <c r="G47" s="250" t="n">
        <v>2000</v>
      </c>
      <c r="H47" s="251" t="n">
        <v>2492</v>
      </c>
      <c r="I47" s="252"/>
    </row>
    <row r="48" s="37" customFormat="true" ht="50.25" hidden="false" customHeight="true" outlineLevel="0" collapsed="false">
      <c r="A48" s="239"/>
      <c r="B48" s="249" t="s">
        <v>1137</v>
      </c>
      <c r="C48" s="250" t="s">
        <v>983</v>
      </c>
      <c r="D48" s="250"/>
      <c r="E48" s="250" t="s">
        <v>984</v>
      </c>
      <c r="F48" s="250"/>
      <c r="G48" s="250" t="n">
        <v>3000</v>
      </c>
      <c r="H48" s="251" t="s">
        <v>985</v>
      </c>
      <c r="I48" s="252"/>
    </row>
    <row r="49" s="37" customFormat="true" ht="15" hidden="false" customHeight="true" outlineLevel="0" collapsed="false">
      <c r="A49" s="253"/>
      <c r="B49" s="253"/>
      <c r="C49" s="253"/>
      <c r="D49" s="253"/>
      <c r="E49" s="253"/>
      <c r="F49" s="253"/>
      <c r="G49" s="253"/>
      <c r="H49" s="253"/>
    </row>
    <row r="50" s="37" customFormat="true" ht="45" hidden="false" customHeight="true" outlineLevel="0" collapsed="false">
      <c r="A50" s="254" t="n">
        <v>26</v>
      </c>
      <c r="B50" s="255" t="s">
        <v>991</v>
      </c>
      <c r="C50" s="256" t="s">
        <v>992</v>
      </c>
      <c r="D50" s="256"/>
      <c r="E50" s="256"/>
      <c r="F50" s="256"/>
      <c r="G50" s="256"/>
      <c r="H50" s="256"/>
      <c r="I50" s="256"/>
    </row>
    <row r="51" s="37" customFormat="true" ht="15" hidden="false" customHeight="true" outlineLevel="0" collapsed="false">
      <c r="A51" s="257"/>
      <c r="B51" s="257"/>
      <c r="C51" s="257"/>
      <c r="D51" s="257"/>
      <c r="E51" s="257"/>
      <c r="F51" s="257"/>
      <c r="G51" s="257"/>
      <c r="H51" s="257"/>
      <c r="I51" s="257"/>
    </row>
    <row r="52" s="37" customFormat="true" ht="45" hidden="false" customHeight="true" outlineLevel="0" collapsed="false">
      <c r="A52" s="254" t="n">
        <v>27</v>
      </c>
      <c r="B52" s="255" t="s">
        <v>993</v>
      </c>
      <c r="C52" s="256" t="s">
        <v>994</v>
      </c>
      <c r="D52" s="256"/>
      <c r="E52" s="256"/>
      <c r="F52" s="256"/>
      <c r="G52" s="256"/>
      <c r="H52" s="256"/>
      <c r="I52" s="256"/>
    </row>
    <row r="53" s="37" customFormat="true" ht="15" hidden="false" customHeight="true" outlineLevel="0" collapsed="false">
      <c r="A53" s="146"/>
    </row>
    <row r="55" s="37" customFormat="true" ht="12.75" hidden="false" customHeight="false" outlineLevel="0" collapsed="false">
      <c r="A55" s="146"/>
      <c r="L55" s="37" t="s">
        <v>992</v>
      </c>
      <c r="M55" s="37" t="s">
        <v>995</v>
      </c>
    </row>
    <row r="56" s="37" customFormat="true" ht="12.75" hidden="false" customHeight="false" outlineLevel="0" collapsed="false">
      <c r="A56" s="146"/>
      <c r="L56" s="37" t="s">
        <v>996</v>
      </c>
      <c r="M56" s="37" t="s">
        <v>942</v>
      </c>
      <c r="N56" s="37" t="s">
        <v>997</v>
      </c>
    </row>
    <row r="57" s="37" customFormat="true" ht="12.75" hidden="false" customHeight="false" outlineLevel="0" collapsed="false">
      <c r="A57" s="146"/>
      <c r="M57" s="37" t="s">
        <v>998</v>
      </c>
      <c r="N57" s="37" t="s">
        <v>958</v>
      </c>
    </row>
    <row r="58" s="37" customFormat="true" ht="12.75" hidden="false" customHeight="false" outlineLevel="0" collapsed="false">
      <c r="A58" s="146"/>
      <c r="M58" s="37" t="s">
        <v>999</v>
      </c>
    </row>
    <row r="59" s="37" customFormat="true" ht="12.75" hidden="false" customHeight="false" outlineLevel="0" collapsed="false">
      <c r="A59" s="146"/>
      <c r="M59" s="37" t="s">
        <v>1000</v>
      </c>
    </row>
    <row r="60" s="37" customFormat="true" ht="12.75" hidden="false" customHeight="false" outlineLevel="0" collapsed="false">
      <c r="A60" s="146"/>
      <c r="M60" s="37" t="s">
        <v>1001</v>
      </c>
    </row>
    <row r="61" s="37" customFormat="true" ht="12.75" hidden="false" customHeight="false" outlineLevel="0" collapsed="false">
      <c r="A61" s="146"/>
      <c r="M61" s="37" t="s">
        <v>1002</v>
      </c>
    </row>
    <row r="62" s="37" customFormat="true" ht="12.75" hidden="false" customHeight="false" outlineLevel="0" collapsed="false">
      <c r="A62" s="146"/>
      <c r="M62" s="37" t="s">
        <v>1003</v>
      </c>
    </row>
    <row r="63" s="37" customFormat="true" ht="12.75" hidden="false" customHeight="false" outlineLevel="0" collapsed="false">
      <c r="A63" s="146"/>
      <c r="M63" s="37" t="s">
        <v>1004</v>
      </c>
    </row>
    <row r="64" s="37" customFormat="true" ht="12.75" hidden="false" customHeight="false" outlineLevel="0" collapsed="false">
      <c r="A64" s="146"/>
      <c r="M64" s="37" t="s">
        <v>1005</v>
      </c>
    </row>
    <row r="65" s="37" customFormat="true" ht="12.75" hidden="false" customHeight="false" outlineLevel="0" collapsed="false">
      <c r="A65" s="146"/>
      <c r="M65" s="37" t="s">
        <v>1006</v>
      </c>
    </row>
    <row r="66" s="37" customFormat="true" ht="12.75" hidden="false" customHeight="false" outlineLevel="0" collapsed="false">
      <c r="A66" s="146"/>
      <c r="M66" s="37" t="s">
        <v>1007</v>
      </c>
    </row>
    <row r="67" s="37" customFormat="true" ht="12.75" hidden="false" customHeight="false" outlineLevel="0" collapsed="false">
      <c r="A67" s="146"/>
      <c r="M67" s="37" t="s">
        <v>1008</v>
      </c>
    </row>
    <row r="68" s="37" customFormat="true" ht="12.75" hidden="false" customHeight="false" outlineLevel="0" collapsed="false">
      <c r="A68" s="146"/>
      <c r="M68" s="37" t="s">
        <v>1009</v>
      </c>
    </row>
    <row r="69" s="37" customFormat="true" ht="12.75" hidden="false" customHeight="false" outlineLevel="0" collapsed="false">
      <c r="A69" s="146"/>
      <c r="M69" s="37" t="s">
        <v>1010</v>
      </c>
    </row>
    <row r="70" s="37" customFormat="true" ht="12.75" hidden="false" customHeight="false" outlineLevel="0" collapsed="false">
      <c r="A70" s="146"/>
      <c r="M70" s="37" t="s">
        <v>1011</v>
      </c>
    </row>
  </sheetData>
  <mergeCells count="74">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3"/>
    <mergeCell ref="C14:I14"/>
    <mergeCell ref="C15: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48"/>
    <mergeCell ref="B44:H44"/>
    <mergeCell ref="L44:R44"/>
    <mergeCell ref="C45:D45"/>
    <mergeCell ref="E45:F45"/>
    <mergeCell ref="C46:D46"/>
    <mergeCell ref="E46:F46"/>
    <mergeCell ref="C47:D47"/>
    <mergeCell ref="E47:F47"/>
    <mergeCell ref="C48:D48"/>
    <mergeCell ref="E48:F48"/>
    <mergeCell ref="A49:H49"/>
    <mergeCell ref="C50:I50"/>
    <mergeCell ref="A51:I51"/>
    <mergeCell ref="C52:I52"/>
  </mergeCells>
  <conditionalFormatting sqref="E36">
    <cfRule type="expression" priority="2" aboveAverage="0" equalAverage="0" bottom="0" percent="0" rank="0" text="" dxfId="2">
      <formula>NOT(ISERROR(SEARCH("miesiąc",E36)))</formula>
    </cfRule>
  </conditionalFormatting>
  <dataValidations count="8">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Proszę wybrać: TAK lub NIE" showDropDown="false" showErrorMessage="true" showInputMessage="true" sqref="C50" type="list">
      <formula1>$L$55:$L$56</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ona &amp;P</oddFooter>
  </headerFooter>
  <rowBreaks count="3" manualBreakCount="3">
    <brk id="24" man="true" max="16383" min="0"/>
    <brk id="31" man="true" max="16383" min="0"/>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C1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6" activeCellId="0" sqref="A1:C19"/>
    </sheetView>
  </sheetViews>
  <sheetFormatPr defaultColWidth="9.13671875" defaultRowHeight="15" zeroHeight="false" outlineLevelRow="0" outlineLevelCol="0"/>
  <cols>
    <col collapsed="false" customWidth="true" hidden="false" outlineLevel="0" max="1" min="1" style="127" width="4.7"/>
    <col collapsed="false" customWidth="true" hidden="false" outlineLevel="0" max="2" min="2" style="127" width="32.56"/>
    <col collapsed="false" customWidth="true" hidden="false" outlineLevel="0" max="3" min="3" style="127" width="90.56"/>
    <col collapsed="false" customWidth="false" hidden="false" outlineLevel="0" max="28" min="4" style="127" width="9.14"/>
    <col collapsed="false" customWidth="true" hidden="true" outlineLevel="0" max="29" min="29" style="127" width="8.96"/>
    <col collapsed="false" customWidth="false" hidden="false" outlineLevel="0" max="257" min="30" style="127" width="9.14"/>
  </cols>
  <sheetData>
    <row r="1" customFormat="false" ht="27.75" hidden="false" customHeight="true" outlineLevel="0" collapsed="false">
      <c r="A1" s="258" t="s">
        <v>1012</v>
      </c>
      <c r="B1" s="258"/>
      <c r="C1" s="258"/>
      <c r="D1" s="129"/>
    </row>
    <row r="2" customFormat="false" ht="30" hidden="false" customHeight="true" outlineLevel="0" collapsed="false">
      <c r="A2" s="259" t="n">
        <v>1</v>
      </c>
      <c r="B2" s="260" t="s">
        <v>924</v>
      </c>
      <c r="C2" s="261" t="s">
        <v>30</v>
      </c>
      <c r="E2" s="45"/>
    </row>
    <row r="3" customFormat="false" ht="57" hidden="false" customHeight="true" outlineLevel="0" collapsed="false">
      <c r="A3" s="262" t="n">
        <v>2</v>
      </c>
      <c r="B3" s="263" t="s">
        <v>1013</v>
      </c>
      <c r="C3" s="251" t="s">
        <v>32</v>
      </c>
    </row>
    <row r="4" customFormat="false" ht="30" hidden="false" customHeight="true" outlineLevel="0" collapsed="false">
      <c r="A4" s="262" t="n">
        <v>3</v>
      </c>
      <c r="B4" s="263" t="s">
        <v>1014</v>
      </c>
      <c r="C4" s="251" t="s">
        <v>1138</v>
      </c>
    </row>
    <row r="5" customFormat="false" ht="36.75" hidden="false" customHeight="true" outlineLevel="0" collapsed="false">
      <c r="A5" s="262" t="n">
        <v>4</v>
      </c>
      <c r="B5" s="263" t="s">
        <v>1016</v>
      </c>
      <c r="C5" s="264" t="s">
        <v>1017</v>
      </c>
    </row>
    <row r="6" customFormat="false" ht="54" hidden="false" customHeight="true" outlineLevel="0" collapsed="false">
      <c r="A6" s="262" t="n">
        <v>5</v>
      </c>
      <c r="B6" s="263" t="s">
        <v>1018</v>
      </c>
      <c r="C6" s="251" t="s">
        <v>81</v>
      </c>
    </row>
    <row r="7" customFormat="false" ht="59.25" hidden="false" customHeight="true" outlineLevel="0" collapsed="false">
      <c r="A7" s="262" t="n">
        <v>6</v>
      </c>
      <c r="B7" s="263" t="s">
        <v>1019</v>
      </c>
      <c r="C7" s="251" t="s">
        <v>218</v>
      </c>
      <c r="AC7" s="127" t="s">
        <v>956</v>
      </c>
    </row>
    <row r="8" customFormat="false" ht="26.25" hidden="false" customHeight="true" outlineLevel="0" collapsed="false">
      <c r="A8" s="262" t="n">
        <v>7</v>
      </c>
      <c r="B8" s="263" t="s">
        <v>1020</v>
      </c>
      <c r="C8" s="251" t="s">
        <v>1021</v>
      </c>
    </row>
    <row r="9" customFormat="false" ht="39" hidden="false" customHeight="true" outlineLevel="0" collapsed="false">
      <c r="A9" s="262" t="n">
        <v>8</v>
      </c>
      <c r="B9" s="263" t="s">
        <v>1022</v>
      </c>
      <c r="C9" s="251" t="s">
        <v>1139</v>
      </c>
    </row>
    <row r="10" customFormat="false" ht="358.5" hidden="false" customHeight="true" outlineLevel="0" collapsed="false">
      <c r="A10" s="262" t="n">
        <v>9</v>
      </c>
      <c r="B10" s="263" t="s">
        <v>1024</v>
      </c>
      <c r="C10" s="264" t="s">
        <v>1140</v>
      </c>
    </row>
    <row r="11" customFormat="false" ht="74.25" hidden="false" customHeight="true" outlineLevel="0" collapsed="false">
      <c r="A11" s="262" t="n">
        <v>10</v>
      </c>
      <c r="B11" s="263" t="s">
        <v>1027</v>
      </c>
      <c r="C11" s="251" t="s">
        <v>1141</v>
      </c>
    </row>
    <row r="12" customFormat="false" ht="242.25" hidden="false" customHeight="true" outlineLevel="0" collapsed="false">
      <c r="A12" s="262" t="n">
        <v>11</v>
      </c>
      <c r="B12" s="263" t="s">
        <v>1029</v>
      </c>
      <c r="C12" s="251" t="s">
        <v>1142</v>
      </c>
    </row>
    <row r="13" customFormat="false" ht="72" hidden="false" customHeight="true" outlineLevel="0" collapsed="false">
      <c r="A13" s="262" t="n">
        <v>12</v>
      </c>
      <c r="B13" s="263" t="s">
        <v>1031</v>
      </c>
      <c r="C13" s="251" t="s">
        <v>1143</v>
      </c>
    </row>
    <row r="14" customFormat="false" ht="409.6" hidden="false" customHeight="true" outlineLevel="0" collapsed="false">
      <c r="A14" s="262" t="n">
        <v>13</v>
      </c>
      <c r="B14" s="265" t="s">
        <v>1033</v>
      </c>
      <c r="C14" s="266" t="s">
        <v>1144</v>
      </c>
    </row>
    <row r="15" customFormat="false" ht="409.6" hidden="false" customHeight="true" outlineLevel="0" collapsed="false">
      <c r="A15" s="262"/>
      <c r="B15" s="265"/>
      <c r="C15" s="266"/>
    </row>
    <row r="16" customFormat="false" ht="409.5" hidden="false" customHeight="true" outlineLevel="0" collapsed="false">
      <c r="A16" s="262" t="n">
        <v>14</v>
      </c>
      <c r="B16" s="267" t="s">
        <v>1035</v>
      </c>
      <c r="C16" s="266" t="s">
        <v>1145</v>
      </c>
    </row>
    <row r="17" customFormat="false" ht="106.5" hidden="false" customHeight="true" outlineLevel="0" collapsed="false">
      <c r="A17" s="262" t="n">
        <v>15</v>
      </c>
      <c r="B17" s="267" t="s">
        <v>1037</v>
      </c>
      <c r="C17" s="61" t="s">
        <v>1146</v>
      </c>
    </row>
    <row r="18" customFormat="false" ht="53.25" hidden="false" customHeight="true" outlineLevel="0" collapsed="false">
      <c r="A18" s="262" t="n">
        <v>16</v>
      </c>
      <c r="B18" s="267" t="s">
        <v>1039</v>
      </c>
      <c r="C18" s="61" t="s">
        <v>1147</v>
      </c>
    </row>
    <row r="19" customFormat="false" ht="20.25" hidden="false" customHeight="true" outlineLevel="0" collapsed="false">
      <c r="A19" s="262" t="n">
        <v>17</v>
      </c>
      <c r="B19" s="268" t="s">
        <v>1041</v>
      </c>
      <c r="C19" s="102"/>
    </row>
  </sheetData>
  <mergeCells count="4">
    <mergeCell ref="A1:C1"/>
    <mergeCell ref="A14:A15"/>
    <mergeCell ref="B14:B15"/>
    <mergeCell ref="C14:C15"/>
  </mergeCells>
  <dataValidations count="3">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C16" type="none">
      <formula1>0</formula1>
      <formula2>0</formula2>
    </dataValidation>
    <dataValidation allowBlank="true" errorStyle="stop" operator="between" prompt="wybierz narzędzie PP" showDropDown="false" showErrorMessage="true" showInputMessage="true" sqref="C7" type="list">
      <formula1>narzedzia_PP_cale</formula1>
      <formula2>0</formula2>
    </dataValidation>
    <dataValidation allowBlank="true" errorStyle="stop" operator="between" prompt="wybierz PI z listy" showDropDown="false" showErrorMessage="true" showInputMessage="true" sqref="C6" type="list">
      <formula1>PI</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i.krzesniak</cp:lastModifiedBy>
  <cp:lastPrinted>2017-06-20T11:02:06Z</cp:lastPrinted>
  <dcterms:modified xsi:type="dcterms:W3CDTF">2017-06-20T11:03:43Z</dcterms:modified>
  <cp:revision>0</cp:revision>
  <dc:subject/>
  <dc:title/>
</cp:coreProperties>
</file>